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94446"/>
        <c:axId val="95057289"/>
      </c:scatterChart>
      <c:valAx>
        <c:axId val="36094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89"/>
        <c:crossesAt val="0"/>
        <c:crossBetween val="midCat"/>
      </c:valAx>
      <c:valAx>
        <c:axId val="9505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71781"/>
        <c:axId val="65150480"/>
      </c:scatterChart>
      <c:valAx>
        <c:axId val="88871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80"/>
        <c:crossesAt val="0"/>
        <c:crossBetween val="midCat"/>
      </c:valAx>
      <c:valAx>
        <c:axId val="6515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