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58995"/>
        <c:axId val="52993912"/>
      </c:scatterChart>
      <c:valAx>
        <c:axId val="86589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3912"/>
        <c:crossesAt val="0"/>
        <c:crossBetween val="midCat"/>
      </c:valAx>
      <c:valAx>
        <c:axId val="52993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9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86001"/>
        <c:axId val="75329690"/>
      </c:scatterChart>
      <c:valAx>
        <c:axId val="78860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9690"/>
        <c:crossesAt val="0"/>
        <c:crossBetween val="midCat"/>
      </c:valAx>
      <c:valAx>
        <c:axId val="75329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0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