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201981"/>
        <c:axId val="97639484"/>
      </c:scatterChart>
      <c:valAx>
        <c:axId val="722019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9484"/>
        <c:crossesAt val="0"/>
        <c:crossBetween val="midCat"/>
      </c:valAx>
      <c:valAx>
        <c:axId val="976394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19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82291"/>
        <c:axId val="29531144"/>
      </c:scatterChart>
      <c:valAx>
        <c:axId val="51822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1144"/>
        <c:crossesAt val="0"/>
        <c:crossBetween val="midCat"/>
      </c:valAx>
      <c:valAx>
        <c:axId val="295311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2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