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22707"/>
        <c:axId val="88920232"/>
      </c:scatterChart>
      <c:valAx>
        <c:axId val="29022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32"/>
        <c:crossesAt val="0"/>
        <c:crossBetween val="midCat"/>
      </c:valAx>
      <c:valAx>
        <c:axId val="8892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45924"/>
        <c:axId val="57914476"/>
      </c:scatterChart>
      <c:valAx>
        <c:axId val="21245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476"/>
        <c:crossesAt val="0"/>
        <c:crossBetween val="midCat"/>
      </c:valAx>
      <c:valAx>
        <c:axId val="5791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