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3444"/>
        <c:axId val="43186442"/>
      </c:scatterChart>
      <c:valAx>
        <c:axId val="9193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42"/>
        <c:crossesAt val="0"/>
        <c:crossBetween val="midCat"/>
      </c:valAx>
      <c:valAx>
        <c:axId val="4318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45765"/>
        <c:axId val="6490896"/>
      </c:scatterChart>
      <c:valAx>
        <c:axId val="85445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96"/>
        <c:crossesAt val="0"/>
        <c:crossBetween val="midCat"/>
      </c:valAx>
      <c:valAx>
        <c:axId val="6490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