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120861"/>
        <c:axId val="67471685"/>
      </c:barChart>
      <c:catAx>
        <c:axId val="45120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1685"/>
        <c:auto val="1"/>
        <c:lblAlgn val="ctr"/>
        <c:lblOffset val="100"/>
        <c:noMultiLvlLbl val="0"/>
      </c:catAx>
      <c:valAx>
        <c:axId val="6747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0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462762"/>
        <c:axId val="38942169"/>
      </c:barChart>
      <c:catAx>
        <c:axId val="56462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2169"/>
        <c:auto val="1"/>
        <c:lblAlgn val="ctr"/>
        <c:lblOffset val="100"/>
        <c:noMultiLvlLbl val="0"/>
      </c:catAx>
      <c:valAx>
        <c:axId val="3894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2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395795"/>
        <c:axId val="24652690"/>
      </c:barChart>
      <c:catAx>
        <c:axId val="77395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2690"/>
        <c:auto val="1"/>
        <c:lblAlgn val="ctr"/>
        <c:lblOffset val="100"/>
        <c:noMultiLvlLbl val="0"/>
      </c:catAx>
      <c:valAx>
        <c:axId val="2465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5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474506"/>
        <c:axId val="25352437"/>
      </c:barChart>
      <c:catAx>
        <c:axId val="76474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2437"/>
        <c:auto val="1"/>
        <c:lblAlgn val="ctr"/>
        <c:lblOffset val="100"/>
        <c:noMultiLvlLbl val="0"/>
      </c:catAx>
      <c:valAx>
        <c:axId val="2535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4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972109"/>
        <c:axId val="15196982"/>
      </c:barChart>
      <c:catAx>
        <c:axId val="43972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6982"/>
        <c:auto val="1"/>
        <c:lblAlgn val="ctr"/>
        <c:lblOffset val="100"/>
        <c:noMultiLvlLbl val="0"/>
      </c:catAx>
      <c:valAx>
        <c:axId val="1519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2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346663"/>
        <c:axId val="91721371"/>
      </c:barChart>
      <c:catAx>
        <c:axId val="33346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1371"/>
        <c:auto val="1"/>
        <c:lblAlgn val="ctr"/>
        <c:lblOffset val="100"/>
        <c:noMultiLvlLbl val="0"/>
      </c:catAx>
      <c:valAx>
        <c:axId val="9172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6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790363"/>
        <c:axId val="84116330"/>
      </c:barChart>
      <c:catAx>
        <c:axId val="34790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6330"/>
        <c:auto val="1"/>
        <c:lblAlgn val="ctr"/>
        <c:lblOffset val="100"/>
        <c:noMultiLvlLbl val="0"/>
      </c:catAx>
      <c:valAx>
        <c:axId val="8411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0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810144"/>
        <c:axId val="31709284"/>
      </c:barChart>
      <c:catAx>
        <c:axId val="77810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9284"/>
        <c:auto val="1"/>
        <c:lblAlgn val="ctr"/>
        <c:lblOffset val="100"/>
        <c:noMultiLvlLbl val="0"/>
      </c:catAx>
      <c:valAx>
        <c:axId val="3170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0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3184"/>
        <c:axId val="57449510"/>
      </c:barChart>
      <c:catAx>
        <c:axId val="813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9510"/>
        <c:auto val="1"/>
        <c:lblAlgn val="ctr"/>
        <c:lblOffset val="100"/>
        <c:noMultiLvlLbl val="0"/>
      </c:catAx>
      <c:valAx>
        <c:axId val="5744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121980"/>
        <c:axId val="98153972"/>
      </c:barChart>
      <c:catAx>
        <c:axId val="65121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3972"/>
        <c:auto val="1"/>
        <c:lblAlgn val="ctr"/>
        <c:lblOffset val="100"/>
        <c:noMultiLvlLbl val="0"/>
      </c:catAx>
      <c:valAx>
        <c:axId val="9815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1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30184"/>
        <c:axId val="96948185"/>
      </c:barChart>
      <c:catAx>
        <c:axId val="3330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8185"/>
        <c:auto val="1"/>
        <c:lblAlgn val="ctr"/>
        <c:lblOffset val="100"/>
        <c:noMultiLvlLbl val="0"/>
      </c:catAx>
      <c:valAx>
        <c:axId val="9694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761165"/>
        <c:axId val="66515195"/>
      </c:barChart>
      <c:catAx>
        <c:axId val="61761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5195"/>
        <c:auto val="1"/>
        <c:lblAlgn val="ctr"/>
        <c:lblOffset val="100"/>
        <c:noMultiLvlLbl val="0"/>
      </c:catAx>
      <c:valAx>
        <c:axId val="66515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1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099573"/>
        <c:axId val="74062220"/>
      </c:barChart>
      <c:catAx>
        <c:axId val="11099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2220"/>
        <c:auto val="1"/>
        <c:lblAlgn val="ctr"/>
        <c:lblOffset val="100"/>
        <c:noMultiLvlLbl val="0"/>
      </c:catAx>
      <c:valAx>
        <c:axId val="7406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9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47791"/>
        <c:axId val="43807678"/>
      </c:barChart>
      <c:catAx>
        <c:axId val="4847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7678"/>
        <c:auto val="1"/>
        <c:lblAlgn val="ctr"/>
        <c:lblOffset val="100"/>
        <c:noMultiLvlLbl val="0"/>
      </c:catAx>
      <c:valAx>
        <c:axId val="4380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595609"/>
        <c:axId val="44754442"/>
      </c:barChart>
      <c:catAx>
        <c:axId val="90595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4442"/>
        <c:auto val="1"/>
        <c:lblAlgn val="ctr"/>
        <c:lblOffset val="100"/>
        <c:noMultiLvlLbl val="0"/>
      </c:catAx>
      <c:valAx>
        <c:axId val="44754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5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395781"/>
        <c:axId val="21867987"/>
      </c:barChart>
      <c:catAx>
        <c:axId val="23395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7987"/>
        <c:auto val="1"/>
        <c:lblAlgn val="ctr"/>
        <c:lblOffset val="100"/>
        <c:noMultiLvlLbl val="0"/>
      </c:catAx>
      <c:valAx>
        <c:axId val="2186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5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123260"/>
        <c:axId val="33477139"/>
      </c:barChart>
      <c:catAx>
        <c:axId val="24123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7139"/>
        <c:auto val="1"/>
        <c:lblAlgn val="ctr"/>
        <c:lblOffset val="100"/>
        <c:noMultiLvlLbl val="0"/>
      </c:catAx>
      <c:valAx>
        <c:axId val="33477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3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806588"/>
        <c:axId val="40005233"/>
      </c:barChart>
      <c:catAx>
        <c:axId val="13806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5233"/>
        <c:auto val="1"/>
        <c:lblAlgn val="ctr"/>
        <c:lblOffset val="100"/>
        <c:noMultiLvlLbl val="0"/>
      </c:catAx>
      <c:valAx>
        <c:axId val="40005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6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