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7764"/>
        <c:axId val="28475397"/>
      </c:scatterChart>
      <c:valAx>
        <c:axId val="3881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397"/>
        <c:crossesAt val="0"/>
        <c:crossBetween val="midCat"/>
      </c:valAx>
      <c:valAx>
        <c:axId val="2847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979"/>
        <c:axId val="72837801"/>
      </c:scatterChart>
      <c:valAx>
        <c:axId val="413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01"/>
        <c:crossesAt val="0"/>
        <c:crossBetween val="midCat"/>
      </c:valAx>
      <c:valAx>
        <c:axId val="7283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1199"/>
        <c:axId val="40029637"/>
      </c:scatterChart>
      <c:valAx>
        <c:axId val="7957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37"/>
        <c:crossesAt val="0"/>
        <c:crossBetween val="midCat"/>
      </c:valAx>
      <c:valAx>
        <c:axId val="4002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02157"/>
        <c:axId val="64904352"/>
      </c:scatterChart>
      <c:valAx>
        <c:axId val="8800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352"/>
        <c:crossesAt val="0"/>
        <c:crossBetween val="midCat"/>
      </c:valAx>
      <c:valAx>
        <c:axId val="6490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