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6378"/>
        <c:axId val="56755463"/>
      </c:scatterChart>
      <c:valAx>
        <c:axId val="3221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63"/>
        <c:crossesAt val="0"/>
        <c:crossBetween val="midCat"/>
      </c:valAx>
      <c:valAx>
        <c:axId val="5675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73029"/>
        <c:axId val="43663495"/>
      </c:scatterChart>
      <c:valAx>
        <c:axId val="3717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95"/>
        <c:crossesAt val="0"/>
        <c:crossBetween val="midCat"/>
      </c:valAx>
      <c:valAx>
        <c:axId val="4366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5269"/>
        <c:axId val="71870852"/>
      </c:scatterChart>
      <c:valAx>
        <c:axId val="4856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52"/>
        <c:crossesAt val="0"/>
        <c:crossBetween val="midCat"/>
      </c:valAx>
      <c:valAx>
        <c:axId val="718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7981"/>
        <c:axId val="60076648"/>
      </c:scatterChart>
      <c:valAx>
        <c:axId val="3066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48"/>
        <c:crossesAt val="0"/>
        <c:crossBetween val="midCat"/>
      </c:valAx>
      <c:valAx>
        <c:axId val="6007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