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19050"/>
        <c:axId val="15577870"/>
      </c:barChart>
      <c:catAx>
        <c:axId val="370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870"/>
        <c:auto val="1"/>
        <c:lblAlgn val="ctr"/>
        <c:lblOffset val="100"/>
        <c:noMultiLvlLbl val="0"/>
      </c:catAx>
      <c:valAx>
        <c:axId val="155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52474"/>
        <c:axId val="85578944"/>
      </c:barChart>
      <c:catAx>
        <c:axId val="793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944"/>
        <c:auto val="1"/>
        <c:lblAlgn val="ctr"/>
        <c:lblOffset val="100"/>
        <c:noMultiLvlLbl val="0"/>
      </c:catAx>
      <c:valAx>
        <c:axId val="855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43225"/>
        <c:axId val="48350686"/>
      </c:barChart>
      <c:catAx>
        <c:axId val="3954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686"/>
        <c:auto val="1"/>
        <c:lblAlgn val="ctr"/>
        <c:lblOffset val="100"/>
        <c:noMultiLvlLbl val="0"/>
      </c:catAx>
      <c:valAx>
        <c:axId val="483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95411"/>
        <c:axId val="74846803"/>
      </c:barChart>
      <c:catAx>
        <c:axId val="196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803"/>
        <c:auto val="1"/>
        <c:lblAlgn val="ctr"/>
        <c:lblOffset val="100"/>
        <c:noMultiLvlLbl val="0"/>
      </c:catAx>
      <c:valAx>
        <c:axId val="748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39986"/>
        <c:axId val="98443841"/>
      </c:barChart>
      <c:catAx>
        <c:axId val="775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41"/>
        <c:auto val="1"/>
        <c:lblAlgn val="ctr"/>
        <c:lblOffset val="100"/>
        <c:noMultiLvlLbl val="0"/>
      </c:catAx>
      <c:valAx>
        <c:axId val="984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46355"/>
        <c:axId val="55613313"/>
      </c:barChart>
      <c:catAx>
        <c:axId val="743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313"/>
        <c:auto val="1"/>
        <c:lblAlgn val="ctr"/>
        <c:lblOffset val="100"/>
        <c:noMultiLvlLbl val="0"/>
      </c:catAx>
      <c:valAx>
        <c:axId val="556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8315"/>
        <c:axId val="29647630"/>
      </c:barChart>
      <c:catAx>
        <c:axId val="268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630"/>
        <c:auto val="1"/>
        <c:lblAlgn val="ctr"/>
        <c:lblOffset val="100"/>
        <c:noMultiLvlLbl val="0"/>
      </c:catAx>
      <c:valAx>
        <c:axId val="296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06906"/>
        <c:axId val="50119598"/>
      </c:barChart>
      <c:catAx>
        <c:axId val="984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598"/>
        <c:auto val="1"/>
        <c:lblAlgn val="ctr"/>
        <c:lblOffset val="100"/>
        <c:noMultiLvlLbl val="0"/>
      </c:catAx>
      <c:valAx>
        <c:axId val="501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74203"/>
        <c:axId val="64104639"/>
      </c:barChart>
      <c:catAx>
        <c:axId val="554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639"/>
        <c:auto val="1"/>
        <c:lblAlgn val="ctr"/>
        <c:lblOffset val="100"/>
        <c:noMultiLvlLbl val="0"/>
      </c:catAx>
      <c:valAx>
        <c:axId val="641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54214"/>
        <c:axId val="34367252"/>
      </c:barChart>
      <c:catAx>
        <c:axId val="5565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252"/>
        <c:auto val="1"/>
        <c:lblAlgn val="ctr"/>
        <c:lblOffset val="100"/>
        <c:noMultiLvlLbl val="0"/>
      </c:catAx>
      <c:valAx>
        <c:axId val="343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79577"/>
        <c:axId val="33287979"/>
      </c:barChart>
      <c:catAx>
        <c:axId val="9347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979"/>
        <c:auto val="1"/>
        <c:lblAlgn val="ctr"/>
        <c:lblOffset val="100"/>
        <c:noMultiLvlLbl val="0"/>
      </c:catAx>
      <c:valAx>
        <c:axId val="332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254"/>
        <c:axId val="22715379"/>
      </c:barChart>
      <c:catAx>
        <c:axId val="435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379"/>
        <c:auto val="1"/>
        <c:lblAlgn val="ctr"/>
        <c:lblOffset val="100"/>
        <c:noMultiLvlLbl val="0"/>
      </c:catAx>
      <c:valAx>
        <c:axId val="227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8237"/>
        <c:axId val="59341818"/>
      </c:barChart>
      <c:catAx>
        <c:axId val="99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818"/>
        <c:auto val="1"/>
        <c:lblAlgn val="ctr"/>
        <c:lblOffset val="100"/>
        <c:noMultiLvlLbl val="0"/>
      </c:catAx>
      <c:valAx>
        <c:axId val="593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75871"/>
        <c:axId val="1559670"/>
      </c:barChart>
      <c:catAx>
        <c:axId val="558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70"/>
        <c:auto val="1"/>
        <c:lblAlgn val="ctr"/>
        <c:lblOffset val="100"/>
        <c:noMultiLvlLbl val="0"/>
      </c:catAx>
      <c:valAx>
        <c:axId val="155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51320"/>
        <c:axId val="89864231"/>
      </c:barChart>
      <c:catAx>
        <c:axId val="8685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231"/>
        <c:auto val="1"/>
        <c:lblAlgn val="ctr"/>
        <c:lblOffset val="100"/>
        <c:noMultiLvlLbl val="0"/>
      </c:catAx>
      <c:valAx>
        <c:axId val="898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21445"/>
        <c:axId val="24892878"/>
      </c:barChart>
      <c:catAx>
        <c:axId val="791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878"/>
        <c:auto val="1"/>
        <c:lblAlgn val="ctr"/>
        <c:lblOffset val="100"/>
        <c:noMultiLvlLbl val="0"/>
      </c:catAx>
      <c:valAx>
        <c:axId val="248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95993"/>
        <c:axId val="45196046"/>
      </c:barChart>
      <c:catAx>
        <c:axId val="4409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046"/>
        <c:auto val="1"/>
        <c:lblAlgn val="ctr"/>
        <c:lblOffset val="100"/>
        <c:noMultiLvlLbl val="0"/>
      </c:catAx>
      <c:valAx>
        <c:axId val="451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6044"/>
        <c:axId val="61665680"/>
      </c:barChart>
      <c:catAx>
        <c:axId val="54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680"/>
        <c:auto val="1"/>
        <c:lblAlgn val="ctr"/>
        <c:lblOffset val="100"/>
        <c:noMultiLvlLbl val="0"/>
      </c:catAx>
      <c:valAx>
        <c:axId val="616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