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11456"/>
        <c:axId val="87634880"/>
      </c:barChart>
      <c:catAx>
        <c:axId val="8361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880"/>
        <c:auto val="1"/>
        <c:lblAlgn val="ctr"/>
        <c:lblOffset val="100"/>
        <c:noMultiLvlLbl val="0"/>
      </c:catAx>
      <c:valAx>
        <c:axId val="8763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56919"/>
        <c:axId val="97274016"/>
      </c:barChart>
      <c:catAx>
        <c:axId val="8725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016"/>
        <c:auto val="1"/>
        <c:lblAlgn val="ctr"/>
        <c:lblOffset val="100"/>
        <c:noMultiLvlLbl val="0"/>
      </c:catAx>
      <c:valAx>
        <c:axId val="9727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71197"/>
        <c:axId val="4155970"/>
      </c:barChart>
      <c:catAx>
        <c:axId val="9727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70"/>
        <c:auto val="1"/>
        <c:lblAlgn val="ctr"/>
        <c:lblOffset val="100"/>
        <c:noMultiLvlLbl val="0"/>
      </c:catAx>
      <c:valAx>
        <c:axId val="415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74193"/>
        <c:axId val="39498573"/>
      </c:barChart>
      <c:catAx>
        <c:axId val="2457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573"/>
        <c:auto val="1"/>
        <c:lblAlgn val="ctr"/>
        <c:lblOffset val="100"/>
        <c:noMultiLvlLbl val="0"/>
      </c:catAx>
      <c:valAx>
        <c:axId val="394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36946"/>
        <c:axId val="92904039"/>
      </c:barChart>
      <c:catAx>
        <c:axId val="5793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039"/>
        <c:auto val="1"/>
        <c:lblAlgn val="ctr"/>
        <c:lblOffset val="100"/>
        <c:noMultiLvlLbl val="0"/>
      </c:catAx>
      <c:valAx>
        <c:axId val="9290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7807"/>
        <c:axId val="91355726"/>
      </c:barChart>
      <c:catAx>
        <c:axId val="393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726"/>
        <c:auto val="1"/>
        <c:lblAlgn val="ctr"/>
        <c:lblOffset val="100"/>
        <c:noMultiLvlLbl val="0"/>
      </c:catAx>
      <c:valAx>
        <c:axId val="9135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5932"/>
        <c:axId val="89729109"/>
      </c:barChart>
      <c:catAx>
        <c:axId val="457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109"/>
        <c:auto val="1"/>
        <c:lblAlgn val="ctr"/>
        <c:lblOffset val="100"/>
        <c:noMultiLvlLbl val="0"/>
      </c:catAx>
      <c:valAx>
        <c:axId val="8972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73122"/>
        <c:axId val="43416129"/>
      </c:barChart>
      <c:catAx>
        <c:axId val="4097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129"/>
        <c:auto val="1"/>
        <c:lblAlgn val="ctr"/>
        <c:lblOffset val="100"/>
        <c:noMultiLvlLbl val="0"/>
      </c:catAx>
      <c:valAx>
        <c:axId val="4341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70113"/>
        <c:axId val="97263184"/>
      </c:barChart>
      <c:catAx>
        <c:axId val="1767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184"/>
        <c:auto val="1"/>
        <c:lblAlgn val="ctr"/>
        <c:lblOffset val="100"/>
        <c:noMultiLvlLbl val="0"/>
      </c:catAx>
      <c:valAx>
        <c:axId val="9726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50340"/>
        <c:axId val="21488588"/>
      </c:barChart>
      <c:catAx>
        <c:axId val="3555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588"/>
        <c:auto val="1"/>
        <c:lblAlgn val="ctr"/>
        <c:lblOffset val="100"/>
        <c:noMultiLvlLbl val="0"/>
      </c:catAx>
      <c:valAx>
        <c:axId val="2148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50155"/>
        <c:axId val="63920423"/>
      </c:barChart>
      <c:catAx>
        <c:axId val="7565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423"/>
        <c:auto val="1"/>
        <c:lblAlgn val="ctr"/>
        <c:lblOffset val="100"/>
        <c:noMultiLvlLbl val="0"/>
      </c:catAx>
      <c:valAx>
        <c:axId val="639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11100"/>
        <c:axId val="99624223"/>
      </c:barChart>
      <c:catAx>
        <c:axId val="1431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223"/>
        <c:auto val="1"/>
        <c:lblAlgn val="ctr"/>
        <c:lblOffset val="100"/>
        <c:noMultiLvlLbl val="0"/>
      </c:catAx>
      <c:valAx>
        <c:axId val="9962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78706"/>
        <c:axId val="4043146"/>
      </c:barChart>
      <c:catAx>
        <c:axId val="1847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46"/>
        <c:auto val="1"/>
        <c:lblAlgn val="ctr"/>
        <c:lblOffset val="100"/>
        <c:noMultiLvlLbl val="0"/>
      </c:catAx>
      <c:valAx>
        <c:axId val="404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44125"/>
        <c:axId val="53445207"/>
      </c:barChart>
      <c:catAx>
        <c:axId val="9764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207"/>
        <c:auto val="1"/>
        <c:lblAlgn val="ctr"/>
        <c:lblOffset val="100"/>
        <c:noMultiLvlLbl val="0"/>
      </c:catAx>
      <c:valAx>
        <c:axId val="534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26057"/>
        <c:axId val="89684126"/>
      </c:barChart>
      <c:catAx>
        <c:axId val="1632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126"/>
        <c:auto val="1"/>
        <c:lblAlgn val="ctr"/>
        <c:lblOffset val="100"/>
        <c:noMultiLvlLbl val="0"/>
      </c:catAx>
      <c:valAx>
        <c:axId val="8968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38064"/>
        <c:axId val="42585966"/>
      </c:barChart>
      <c:catAx>
        <c:axId val="2083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966"/>
        <c:auto val="1"/>
        <c:lblAlgn val="ctr"/>
        <c:lblOffset val="100"/>
        <c:noMultiLvlLbl val="0"/>
      </c:catAx>
      <c:valAx>
        <c:axId val="4258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23503"/>
        <c:axId val="28250414"/>
      </c:barChart>
      <c:catAx>
        <c:axId val="5822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414"/>
        <c:auto val="1"/>
        <c:lblAlgn val="ctr"/>
        <c:lblOffset val="100"/>
        <c:noMultiLvlLbl val="0"/>
      </c:catAx>
      <c:valAx>
        <c:axId val="2825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88338"/>
        <c:axId val="58648137"/>
      </c:barChart>
      <c:catAx>
        <c:axId val="2088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137"/>
        <c:auto val="1"/>
        <c:lblAlgn val="ctr"/>
        <c:lblOffset val="100"/>
        <c:noMultiLvlLbl val="0"/>
      </c:catAx>
      <c:valAx>
        <c:axId val="5864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