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05682"/>
        <c:axId val="32921482"/>
      </c:scatterChart>
      <c:valAx>
        <c:axId val="7040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482"/>
        <c:crossesAt val="0"/>
        <c:crossBetween val="midCat"/>
      </c:valAx>
      <c:valAx>
        <c:axId val="3292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68799"/>
        <c:axId val="66336615"/>
      </c:scatterChart>
      <c:valAx>
        <c:axId val="3696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615"/>
        <c:crossesAt val="0"/>
        <c:crossBetween val="midCat"/>
      </c:valAx>
      <c:valAx>
        <c:axId val="6633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31603"/>
        <c:axId val="20330800"/>
      </c:scatterChart>
      <c:valAx>
        <c:axId val="6623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800"/>
        <c:crossesAt val="0"/>
        <c:crossBetween val="midCat"/>
      </c:valAx>
      <c:valAx>
        <c:axId val="2033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15651"/>
        <c:axId val="11356934"/>
      </c:scatterChart>
      <c:valAx>
        <c:axId val="9801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934"/>
        <c:crossesAt val="0"/>
        <c:crossBetween val="midCat"/>
      </c:valAx>
      <c:valAx>
        <c:axId val="1135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