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15101"/>
        <c:axId val="33946325"/>
      </c:scatterChart>
      <c:valAx>
        <c:axId val="6851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325"/>
        <c:crossesAt val="0"/>
        <c:crossBetween val="midCat"/>
      </c:valAx>
      <c:valAx>
        <c:axId val="3394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43290"/>
        <c:axId val="55569130"/>
      </c:scatterChart>
      <c:valAx>
        <c:axId val="4014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9130"/>
        <c:crossesAt val="0"/>
        <c:crossBetween val="midCat"/>
      </c:valAx>
      <c:valAx>
        <c:axId val="5556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05496"/>
        <c:axId val="65657204"/>
      </c:scatterChart>
      <c:valAx>
        <c:axId val="5130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04"/>
        <c:crossesAt val="0"/>
        <c:crossBetween val="midCat"/>
      </c:valAx>
      <c:valAx>
        <c:axId val="6565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29102"/>
        <c:axId val="8423847"/>
      </c:scatterChart>
      <c:valAx>
        <c:axId val="6022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7"/>
        <c:crossesAt val="0"/>
        <c:crossBetween val="midCat"/>
      </c:valAx>
      <c:valAx>
        <c:axId val="842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