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07961"/>
        <c:axId val="95798495"/>
      </c:barChart>
      <c:catAx>
        <c:axId val="7910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495"/>
        <c:auto val="1"/>
        <c:lblAlgn val="ctr"/>
        <c:lblOffset val="100"/>
        <c:noMultiLvlLbl val="0"/>
      </c:catAx>
      <c:valAx>
        <c:axId val="957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3613"/>
        <c:axId val="29830064"/>
      </c:barChart>
      <c:catAx>
        <c:axId val="140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64"/>
        <c:auto val="1"/>
        <c:lblAlgn val="ctr"/>
        <c:lblOffset val="100"/>
        <c:noMultiLvlLbl val="0"/>
      </c:catAx>
      <c:valAx>
        <c:axId val="298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4700"/>
        <c:axId val="70095594"/>
      </c:barChart>
      <c:catAx>
        <c:axId val="3242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594"/>
        <c:auto val="1"/>
        <c:lblAlgn val="ctr"/>
        <c:lblOffset val="100"/>
        <c:noMultiLvlLbl val="0"/>
      </c:catAx>
      <c:valAx>
        <c:axId val="700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01033"/>
        <c:axId val="22438242"/>
      </c:barChart>
      <c:catAx>
        <c:axId val="8580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242"/>
        <c:auto val="1"/>
        <c:lblAlgn val="ctr"/>
        <c:lblOffset val="100"/>
        <c:noMultiLvlLbl val="0"/>
      </c:catAx>
      <c:valAx>
        <c:axId val="224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63012"/>
        <c:axId val="86324462"/>
      </c:barChart>
      <c:catAx>
        <c:axId val="9286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462"/>
        <c:auto val="1"/>
        <c:lblAlgn val="ctr"/>
        <c:lblOffset val="100"/>
        <c:noMultiLvlLbl val="0"/>
      </c:catAx>
      <c:valAx>
        <c:axId val="863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441"/>
        <c:axId val="72738582"/>
      </c:barChart>
      <c:catAx>
        <c:axId val="66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582"/>
        <c:auto val="1"/>
        <c:lblAlgn val="ctr"/>
        <c:lblOffset val="100"/>
        <c:noMultiLvlLbl val="0"/>
      </c:catAx>
      <c:valAx>
        <c:axId val="727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6405"/>
        <c:axId val="21150140"/>
      </c:barChart>
      <c:catAx>
        <c:axId val="6940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140"/>
        <c:auto val="1"/>
        <c:lblAlgn val="ctr"/>
        <c:lblOffset val="100"/>
        <c:noMultiLvlLbl val="0"/>
      </c:catAx>
      <c:valAx>
        <c:axId val="211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14883"/>
        <c:axId val="83328423"/>
      </c:barChart>
      <c:catAx>
        <c:axId val="3141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423"/>
        <c:auto val="1"/>
        <c:lblAlgn val="ctr"/>
        <c:lblOffset val="100"/>
        <c:noMultiLvlLbl val="0"/>
      </c:catAx>
      <c:valAx>
        <c:axId val="833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13247"/>
        <c:axId val="73309900"/>
      </c:barChart>
      <c:catAx>
        <c:axId val="571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900"/>
        <c:auto val="1"/>
        <c:lblAlgn val="ctr"/>
        <c:lblOffset val="100"/>
        <c:noMultiLvlLbl val="0"/>
      </c:catAx>
      <c:valAx>
        <c:axId val="733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16887"/>
        <c:axId val="23074680"/>
      </c:barChart>
      <c:catAx>
        <c:axId val="614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680"/>
        <c:auto val="1"/>
        <c:lblAlgn val="ctr"/>
        <c:lblOffset val="100"/>
        <c:noMultiLvlLbl val="0"/>
      </c:catAx>
      <c:valAx>
        <c:axId val="2307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54855"/>
        <c:axId val="19257469"/>
      </c:barChart>
      <c:catAx>
        <c:axId val="4345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469"/>
        <c:auto val="1"/>
        <c:lblAlgn val="ctr"/>
        <c:lblOffset val="100"/>
        <c:noMultiLvlLbl val="0"/>
      </c:catAx>
      <c:valAx>
        <c:axId val="1925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195"/>
        <c:axId val="15586428"/>
      </c:barChart>
      <c:catAx>
        <c:axId val="278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428"/>
        <c:auto val="1"/>
        <c:lblAlgn val="ctr"/>
        <c:lblOffset val="100"/>
        <c:noMultiLvlLbl val="0"/>
      </c:catAx>
      <c:valAx>
        <c:axId val="155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32281"/>
        <c:axId val="53153633"/>
      </c:barChart>
      <c:catAx>
        <c:axId val="5593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633"/>
        <c:auto val="1"/>
        <c:lblAlgn val="ctr"/>
        <c:lblOffset val="100"/>
        <c:noMultiLvlLbl val="0"/>
      </c:catAx>
      <c:valAx>
        <c:axId val="531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45439"/>
        <c:axId val="82799068"/>
      </c:barChart>
      <c:catAx>
        <c:axId val="743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068"/>
        <c:auto val="1"/>
        <c:lblAlgn val="ctr"/>
        <c:lblOffset val="100"/>
        <c:noMultiLvlLbl val="0"/>
      </c:catAx>
      <c:valAx>
        <c:axId val="8279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44265"/>
        <c:axId val="58586046"/>
      </c:barChart>
      <c:catAx>
        <c:axId val="763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046"/>
        <c:auto val="1"/>
        <c:lblAlgn val="ctr"/>
        <c:lblOffset val="100"/>
        <c:noMultiLvlLbl val="0"/>
      </c:catAx>
      <c:valAx>
        <c:axId val="585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59218"/>
        <c:axId val="73028051"/>
      </c:barChart>
      <c:catAx>
        <c:axId val="827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051"/>
        <c:auto val="1"/>
        <c:lblAlgn val="ctr"/>
        <c:lblOffset val="100"/>
        <c:noMultiLvlLbl val="0"/>
      </c:catAx>
      <c:valAx>
        <c:axId val="730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37734"/>
        <c:axId val="40274095"/>
      </c:barChart>
      <c:catAx>
        <c:axId val="971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095"/>
        <c:auto val="1"/>
        <c:lblAlgn val="ctr"/>
        <c:lblOffset val="100"/>
        <c:noMultiLvlLbl val="0"/>
      </c:catAx>
      <c:valAx>
        <c:axId val="402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01607"/>
        <c:axId val="99429963"/>
      </c:barChart>
      <c:catAx>
        <c:axId val="5370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963"/>
        <c:auto val="1"/>
        <c:lblAlgn val="ctr"/>
        <c:lblOffset val="100"/>
        <c:noMultiLvlLbl val="0"/>
      </c:catAx>
      <c:valAx>
        <c:axId val="9942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