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3557"/>
        <c:axId val="41451457"/>
      </c:barChart>
      <c:catAx>
        <c:axId val="355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57"/>
        <c:auto val="1"/>
        <c:lblAlgn val="ctr"/>
        <c:lblOffset val="100"/>
        <c:noMultiLvlLbl val="0"/>
      </c:catAx>
      <c:valAx>
        <c:axId val="414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47081"/>
        <c:axId val="26204948"/>
      </c:barChart>
      <c:catAx>
        <c:axId val="8214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948"/>
        <c:auto val="1"/>
        <c:lblAlgn val="ctr"/>
        <c:lblOffset val="100"/>
        <c:noMultiLvlLbl val="0"/>
      </c:catAx>
      <c:valAx>
        <c:axId val="262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7555"/>
        <c:axId val="6270111"/>
      </c:barChart>
      <c:catAx>
        <c:axId val="610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11"/>
        <c:auto val="1"/>
        <c:lblAlgn val="ctr"/>
        <c:lblOffset val="100"/>
        <c:noMultiLvlLbl val="0"/>
      </c:catAx>
      <c:valAx>
        <c:axId val="62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64414"/>
        <c:axId val="72609752"/>
      </c:barChart>
      <c:catAx>
        <c:axId val="5016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52"/>
        <c:auto val="1"/>
        <c:lblAlgn val="ctr"/>
        <c:lblOffset val="100"/>
        <c:noMultiLvlLbl val="0"/>
      </c:catAx>
      <c:valAx>
        <c:axId val="726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3262"/>
        <c:axId val="92246367"/>
      </c:barChart>
      <c:catAx>
        <c:axId val="252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367"/>
        <c:auto val="1"/>
        <c:lblAlgn val="ctr"/>
        <c:lblOffset val="100"/>
        <c:noMultiLvlLbl val="0"/>
      </c:catAx>
      <c:valAx>
        <c:axId val="922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22821"/>
        <c:axId val="46545805"/>
      </c:barChart>
      <c:catAx>
        <c:axId val="701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805"/>
        <c:auto val="1"/>
        <c:lblAlgn val="ctr"/>
        <c:lblOffset val="100"/>
        <c:noMultiLvlLbl val="0"/>
      </c:catAx>
      <c:valAx>
        <c:axId val="465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4494"/>
        <c:axId val="42836669"/>
      </c:barChart>
      <c:catAx>
        <c:axId val="1689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69"/>
        <c:auto val="1"/>
        <c:lblAlgn val="ctr"/>
        <c:lblOffset val="100"/>
        <c:noMultiLvlLbl val="0"/>
      </c:catAx>
      <c:valAx>
        <c:axId val="428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42542"/>
        <c:axId val="5501269"/>
      </c:barChart>
      <c:catAx>
        <c:axId val="4424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69"/>
        <c:auto val="1"/>
        <c:lblAlgn val="ctr"/>
        <c:lblOffset val="100"/>
        <c:noMultiLvlLbl val="0"/>
      </c:catAx>
      <c:valAx>
        <c:axId val="55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5864"/>
        <c:axId val="48866142"/>
      </c:barChart>
      <c:catAx>
        <c:axId val="751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142"/>
        <c:auto val="1"/>
        <c:lblAlgn val="ctr"/>
        <c:lblOffset val="100"/>
        <c:noMultiLvlLbl val="0"/>
      </c:catAx>
      <c:valAx>
        <c:axId val="488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6279"/>
        <c:axId val="56916142"/>
      </c:barChart>
      <c:catAx>
        <c:axId val="655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42"/>
        <c:auto val="1"/>
        <c:lblAlgn val="ctr"/>
        <c:lblOffset val="100"/>
        <c:noMultiLvlLbl val="0"/>
      </c:catAx>
      <c:valAx>
        <c:axId val="569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8309"/>
        <c:axId val="10836412"/>
      </c:barChart>
      <c:catAx>
        <c:axId val="861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412"/>
        <c:auto val="1"/>
        <c:lblAlgn val="ctr"/>
        <c:lblOffset val="100"/>
        <c:noMultiLvlLbl val="0"/>
      </c:catAx>
      <c:valAx>
        <c:axId val="108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6530"/>
        <c:axId val="50232113"/>
      </c:barChart>
      <c:catAx>
        <c:axId val="890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113"/>
        <c:auto val="1"/>
        <c:lblAlgn val="ctr"/>
        <c:lblOffset val="100"/>
        <c:noMultiLvlLbl val="0"/>
      </c:catAx>
      <c:valAx>
        <c:axId val="502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4227"/>
        <c:axId val="78646512"/>
      </c:barChart>
      <c:catAx>
        <c:axId val="799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512"/>
        <c:auto val="1"/>
        <c:lblAlgn val="ctr"/>
        <c:lblOffset val="100"/>
        <c:noMultiLvlLbl val="0"/>
      </c:catAx>
      <c:valAx>
        <c:axId val="786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6635"/>
        <c:axId val="50641683"/>
      </c:barChart>
      <c:catAx>
        <c:axId val="2369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83"/>
        <c:auto val="1"/>
        <c:lblAlgn val="ctr"/>
        <c:lblOffset val="100"/>
        <c:noMultiLvlLbl val="0"/>
      </c:catAx>
      <c:valAx>
        <c:axId val="506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37591"/>
        <c:axId val="20682127"/>
      </c:barChart>
      <c:catAx>
        <c:axId val="257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127"/>
        <c:auto val="1"/>
        <c:lblAlgn val="ctr"/>
        <c:lblOffset val="100"/>
        <c:noMultiLvlLbl val="0"/>
      </c:catAx>
      <c:valAx>
        <c:axId val="206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8589"/>
        <c:axId val="29380930"/>
      </c:barChart>
      <c:catAx>
        <c:axId val="21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930"/>
        <c:auto val="1"/>
        <c:lblAlgn val="ctr"/>
        <c:lblOffset val="100"/>
        <c:noMultiLvlLbl val="0"/>
      </c:catAx>
      <c:valAx>
        <c:axId val="293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55676"/>
        <c:axId val="25559621"/>
      </c:barChart>
      <c:catAx>
        <c:axId val="462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621"/>
        <c:auto val="1"/>
        <c:lblAlgn val="ctr"/>
        <c:lblOffset val="100"/>
        <c:noMultiLvlLbl val="0"/>
      </c:catAx>
      <c:valAx>
        <c:axId val="255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78797"/>
        <c:axId val="20276335"/>
      </c:barChart>
      <c:catAx>
        <c:axId val="2207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335"/>
        <c:auto val="1"/>
        <c:lblAlgn val="ctr"/>
        <c:lblOffset val="100"/>
        <c:noMultiLvlLbl val="0"/>
      </c:catAx>
      <c:valAx>
        <c:axId val="202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