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879786"/>
        <c:axId val="42639416"/>
      </c:scatterChart>
      <c:valAx>
        <c:axId val="79879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9416"/>
        <c:crossesAt val="0"/>
        <c:crossBetween val="midCat"/>
      </c:valAx>
      <c:valAx>
        <c:axId val="42639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9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639017"/>
        <c:axId val="1044905"/>
      </c:scatterChart>
      <c:valAx>
        <c:axId val="22639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905"/>
        <c:crossesAt val="0"/>
        <c:crossBetween val="midCat"/>
      </c:valAx>
      <c:valAx>
        <c:axId val="1044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9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098732"/>
        <c:axId val="93312715"/>
      </c:scatterChart>
      <c:valAx>
        <c:axId val="27098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2715"/>
        <c:crossesAt val="0"/>
        <c:crossBetween val="midCat"/>
      </c:valAx>
      <c:valAx>
        <c:axId val="93312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8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326765"/>
        <c:axId val="632483"/>
      </c:scatterChart>
      <c:valAx>
        <c:axId val="70326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83"/>
        <c:crossesAt val="0"/>
        <c:crossBetween val="midCat"/>
      </c:valAx>
      <c:valAx>
        <c:axId val="632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6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