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991826"/>
        <c:axId val="39768793"/>
      </c:scatterChart>
      <c:valAx>
        <c:axId val="8599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793"/>
        <c:crossesAt val="0"/>
        <c:crossBetween val="midCat"/>
      </c:valAx>
      <c:valAx>
        <c:axId val="397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319858"/>
        <c:axId val="16587906"/>
      </c:barChart>
      <c:catAx>
        <c:axId val="8231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906"/>
        <c:crossesAt val="0"/>
        <c:auto val="1"/>
        <c:lblAlgn val="ctr"/>
        <c:lblOffset val="100"/>
        <c:noMultiLvlLbl val="0"/>
      </c:catAx>
      <c:valAx>
        <c:axId val="165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54206"/>
        <c:axId val="68291779"/>
      </c:barChart>
      <c:catAx>
        <c:axId val="5965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779"/>
        <c:crossesAt val="0"/>
        <c:auto val="1"/>
        <c:lblAlgn val="ctr"/>
        <c:lblOffset val="100"/>
        <c:noMultiLvlLbl val="0"/>
      </c:catAx>
      <c:valAx>
        <c:axId val="682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640814"/>
        <c:axId val="85778604"/>
      </c:barChart>
      <c:catAx>
        <c:axId val="7664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604"/>
        <c:crossesAt val="0"/>
        <c:auto val="1"/>
        <c:lblAlgn val="ctr"/>
        <c:lblOffset val="100"/>
        <c:noMultiLvlLbl val="0"/>
      </c:catAx>
      <c:valAx>
        <c:axId val="857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098929"/>
        <c:axId val="50229677"/>
      </c:areaChart>
      <c:catAx>
        <c:axId val="9109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677"/>
        <c:crossesAt val="0"/>
        <c:auto val="1"/>
        <c:lblAlgn val="ctr"/>
        <c:lblOffset val="100"/>
        <c:noMultiLvlLbl val="0"/>
      </c:catAx>
      <c:valAx>
        <c:axId val="5022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697066"/>
        <c:axId val="49546929"/>
      </c:areaChart>
      <c:catAx>
        <c:axId val="8269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929"/>
        <c:crossesAt val="0"/>
        <c:auto val="1"/>
        <c:lblAlgn val="ctr"/>
        <c:lblOffset val="100"/>
        <c:noMultiLvlLbl val="0"/>
      </c:catAx>
      <c:valAx>
        <c:axId val="4954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682488"/>
        <c:axId val="460413"/>
      </c:areaChart>
      <c:catAx>
        <c:axId val="3968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3"/>
        <c:crossesAt val="0"/>
        <c:auto val="1"/>
        <c:lblAlgn val="ctr"/>
        <c:lblOffset val="100"/>
        <c:noMultiLvlLbl val="0"/>
      </c:catAx>
      <c:valAx>
        <c:axId val="46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4968"/>
        <c:axId val="63296780"/>
      </c:lineChart>
      <c:catAx>
        <c:axId val="3559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780"/>
        <c:crossesAt val="0"/>
        <c:auto val="1"/>
        <c:lblAlgn val="ctr"/>
        <c:lblOffset val="100"/>
        <c:noMultiLvlLbl val="0"/>
      </c:catAx>
      <c:valAx>
        <c:axId val="632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9245"/>
        <c:axId val="45822680"/>
      </c:lineChart>
      <c:catAx>
        <c:axId val="4567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680"/>
        <c:crossesAt val="0"/>
        <c:auto val="1"/>
        <c:lblAlgn val="ctr"/>
        <c:lblOffset val="100"/>
        <c:noMultiLvlLbl val="0"/>
      </c:catAx>
      <c:valAx>
        <c:axId val="4582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4899"/>
        <c:axId val="85630524"/>
      </c:lineChart>
      <c:catAx>
        <c:axId val="1182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524"/>
        <c:crossesAt val="0"/>
        <c:auto val="1"/>
        <c:lblAlgn val="ctr"/>
        <c:lblOffset val="100"/>
        <c:noMultiLvlLbl val="0"/>
      </c:catAx>
      <c:valAx>
        <c:axId val="856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147383"/>
        <c:axId val="59868347"/>
      </c:scatterChart>
      <c:valAx>
        <c:axId val="771473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347"/>
        <c:crossesAt val="0"/>
        <c:crossBetween val="midCat"/>
      </c:valAx>
      <c:valAx>
        <c:axId val="598683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186477"/>
        <c:axId val="21087565"/>
      </c:radarChart>
      <c:catAx>
        <c:axId val="92186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565"/>
        <c:crossesAt val="0"/>
        <c:auto val="1"/>
        <c:lblAlgn val="ctr"/>
        <c:lblOffset val="100"/>
        <c:noMultiLvlLbl val="0"/>
      </c:catAx>
      <c:valAx>
        <c:axId val="21087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973567"/>
        <c:axId val="63471999"/>
      </c:radarChart>
      <c:catAx>
        <c:axId val="76973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999"/>
        <c:crossesAt val="0"/>
        <c:auto val="1"/>
        <c:lblAlgn val="ctr"/>
        <c:lblOffset val="100"/>
        <c:noMultiLvlLbl val="0"/>
      </c:catAx>
      <c:valAx>
        <c:axId val="63471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724392"/>
        <c:axId val="2416231"/>
      </c:radarChart>
      <c:catAx>
        <c:axId val="71724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31"/>
        <c:crossesAt val="0"/>
        <c:auto val="1"/>
        <c:lblAlgn val="ctr"/>
        <c:lblOffset val="100"/>
        <c:noMultiLvlLbl val="0"/>
      </c:catAx>
      <c:valAx>
        <c:axId val="2416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5763"/>
        <c:axId val="16467348"/>
      </c:lineChart>
      <c:catAx>
        <c:axId val="5098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348"/>
        <c:crossesAt val="0"/>
        <c:auto val="1"/>
        <c:lblAlgn val="ctr"/>
        <c:lblOffset val="100"/>
        <c:noMultiLvlLbl val="0"/>
      </c:catAx>
      <c:valAx>
        <c:axId val="16467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108755"/>
        <c:axId val="41264120"/>
      </c:bubbleChart>
      <c:valAx>
        <c:axId val="4810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120"/>
        <c:crossesAt val="0"/>
        <c:crossBetween val="midCat"/>
      </c:valAx>
      <c:valAx>
        <c:axId val="412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0198"/>
        <c:axId val="68019335"/>
      </c:lineChart>
      <c:catAx>
        <c:axId val="807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335"/>
        <c:crossesAt val="0"/>
        <c:auto val="1"/>
        <c:lblAlgn val="ctr"/>
        <c:lblOffset val="100"/>
        <c:noMultiLvlLbl val="0"/>
      </c:catAx>
      <c:valAx>
        <c:axId val="68019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627"/>
        <c:axId val="21189932"/>
      </c:lineChart>
      <c:catAx>
        <c:axId val="179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932"/>
        <c:crossesAt val="0"/>
        <c:auto val="1"/>
        <c:lblAlgn val="ctr"/>
        <c:lblOffset val="100"/>
        <c:noMultiLvlLbl val="0"/>
      </c:catAx>
      <c:valAx>
        <c:axId val="21189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4600"/>
        <c:axId val="20435931"/>
      </c:lineChart>
      <c:catAx>
        <c:axId val="6047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931"/>
        <c:crossesAt val="0"/>
        <c:auto val="1"/>
        <c:lblAlgn val="ctr"/>
        <c:lblOffset val="100"/>
        <c:noMultiLvlLbl val="0"/>
      </c:catAx>
      <c:valAx>
        <c:axId val="204359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6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0247"/>
        <c:axId val="17038719"/>
      </c:lineChart>
      <c:catAx>
        <c:axId val="5410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719"/>
        <c:crossesAt val="0"/>
        <c:auto val="1"/>
        <c:lblAlgn val="ctr"/>
        <c:lblOffset val="100"/>
        <c:noMultiLvlLbl val="0"/>
      </c:catAx>
      <c:valAx>
        <c:axId val="17038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465"/>
        <c:axId val="40928846"/>
      </c:lineChart>
      <c:catAx>
        <c:axId val="589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846"/>
        <c:crossesAt val="0"/>
        <c:auto val="1"/>
        <c:lblAlgn val="ctr"/>
        <c:lblOffset val="100"/>
        <c:noMultiLvlLbl val="0"/>
      </c:catAx>
      <c:valAx>
        <c:axId val="40928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3788"/>
        <c:axId val="66119821"/>
      </c:lineChart>
      <c:catAx>
        <c:axId val="4625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821"/>
        <c:crossesAt val="0"/>
        <c:auto val="1"/>
        <c:lblAlgn val="ctr"/>
        <c:lblOffset val="100"/>
        <c:noMultiLvlLbl val="0"/>
      </c:catAx>
      <c:valAx>
        <c:axId val="66119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7398"/>
        <c:axId val="28522431"/>
      </c:lineChart>
      <c:catAx>
        <c:axId val="4061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431"/>
        <c:crossesAt val="0"/>
        <c:auto val="1"/>
        <c:lblAlgn val="ctr"/>
        <c:lblOffset val="100"/>
        <c:noMultiLvlLbl val="0"/>
      </c:catAx>
      <c:valAx>
        <c:axId val="28522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3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2018"/>
        <c:axId val="30495450"/>
      </c:lineChart>
      <c:catAx>
        <c:axId val="8976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450"/>
        <c:crossesAt val="0"/>
        <c:auto val="1"/>
        <c:lblAlgn val="ctr"/>
        <c:lblOffset val="100"/>
        <c:noMultiLvlLbl val="0"/>
      </c:catAx>
      <c:valAx>
        <c:axId val="30495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0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370888"/>
        <c:axId val="61552004"/>
      </c:barChart>
      <c:catAx>
        <c:axId val="3137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004"/>
        <c:auto val="1"/>
        <c:lblAlgn val="ctr"/>
        <c:lblOffset val="100"/>
        <c:noMultiLvlLbl val="0"/>
      </c:catAx>
      <c:valAx>
        <c:axId val="61552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900270"/>
        <c:axId val="37630714"/>
      </c:bubbleChart>
      <c:valAx>
        <c:axId val="5090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714"/>
        <c:crossesAt val="0"/>
        <c:crossBetween val="midCat"/>
      </c:valAx>
      <c:valAx>
        <c:axId val="3763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292687"/>
        <c:axId val="27412571"/>
      </c:areaChart>
      <c:catAx>
        <c:axId val="4829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571"/>
        <c:auto val="1"/>
        <c:lblAlgn val="ctr"/>
        <c:lblOffset val="100"/>
        <c:noMultiLvlLbl val="0"/>
      </c:catAx>
      <c:valAx>
        <c:axId val="27412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310006"/>
        <c:axId val="66010082"/>
      </c:radarChart>
      <c:catAx>
        <c:axId val="563100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10082"/>
        <c:auto val="1"/>
        <c:lblAlgn val="ctr"/>
        <c:lblOffset val="100"/>
        <c:noMultiLvlLbl val="0"/>
      </c:catAx>
      <c:valAx>
        <c:axId val="66010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7231"/>
        <c:axId val="76704177"/>
      </c:lineChart>
      <c:catAx>
        <c:axId val="6599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177"/>
        <c:auto val="1"/>
        <c:lblAlgn val="ctr"/>
        <c:lblOffset val="100"/>
        <c:noMultiLvlLbl val="0"/>
      </c:catAx>
      <c:valAx>
        <c:axId val="76704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545834"/>
        <c:axId val="84735609"/>
      </c:bubbleChart>
      <c:valAx>
        <c:axId val="6454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609"/>
        <c:crossesAt val="0"/>
        <c:crossBetween val="midCat"/>
      </c:valAx>
      <c:valAx>
        <c:axId val="847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255443"/>
        <c:axId val="38101817"/>
      </c:scatterChart>
      <c:valAx>
        <c:axId val="2725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817"/>
        <c:crossesAt val="0"/>
        <c:crossBetween val="midCat"/>
      </c:valAx>
      <c:valAx>
        <c:axId val="38101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5717"/>
        <c:axId val="17568779"/>
      </c:lineChart>
      <c:catAx>
        <c:axId val="3949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779"/>
        <c:crossesAt val="0"/>
        <c:auto val="1"/>
        <c:lblAlgn val="ctr"/>
        <c:lblOffset val="100"/>
        <c:noMultiLvlLbl val="0"/>
      </c:catAx>
      <c:valAx>
        <c:axId val="17568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935670"/>
        <c:axId val="9513605"/>
      </c:barChart>
      <c:catAx>
        <c:axId val="6593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05"/>
        <c:crossesAt val="0"/>
        <c:auto val="1"/>
        <c:lblAlgn val="ctr"/>
        <c:lblOffset val="100"/>
        <c:noMultiLvlLbl val="0"/>
      </c:catAx>
      <c:valAx>
        <c:axId val="9513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160709"/>
        <c:axId val="54195184"/>
      </c:areaChart>
      <c:catAx>
        <c:axId val="1816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184"/>
        <c:crossesAt val="0"/>
        <c:auto val="1"/>
        <c:lblAlgn val="ctr"/>
        <c:lblOffset val="100"/>
        <c:noMultiLvlLbl val="0"/>
      </c:catAx>
      <c:valAx>
        <c:axId val="54195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123351"/>
        <c:axId val="97663304"/>
      </c:barChart>
      <c:catAx>
        <c:axId val="3512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304"/>
        <c:crossesAt val="0"/>
        <c:auto val="1"/>
        <c:lblAlgn val="ctr"/>
        <c:lblOffset val="100"/>
        <c:noMultiLvlLbl val="0"/>
      </c:catAx>
      <c:valAx>
        <c:axId val="976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403030"/>
        <c:axId val="70701481"/>
      </c:bubbleChart>
      <c:valAx>
        <c:axId val="7540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481"/>
        <c:crossesAt val="0"/>
        <c:crossBetween val="midCat"/>
      </c:valAx>
      <c:valAx>
        <c:axId val="707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659820"/>
        <c:axId val="92040972"/>
      </c:bubbleChart>
      <c:valAx>
        <c:axId val="1965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972"/>
        <c:crossesAt val="0"/>
        <c:crossBetween val="midCat"/>
      </c:valAx>
      <c:valAx>
        <c:axId val="920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953020"/>
        <c:axId val="76902736"/>
      </c:barChart>
      <c:catAx>
        <c:axId val="2195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736"/>
        <c:crossesAt val="0"/>
        <c:auto val="1"/>
        <c:lblAlgn val="ctr"/>
        <c:lblOffset val="100"/>
        <c:noMultiLvlLbl val="0"/>
      </c:catAx>
      <c:valAx>
        <c:axId val="769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447244"/>
        <c:axId val="89916489"/>
      </c:barChart>
      <c:catAx>
        <c:axId val="30447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489"/>
        <c:crossesAt val="0"/>
        <c:auto val="1"/>
        <c:lblAlgn val="ctr"/>
        <c:lblOffset val="100"/>
        <c:noMultiLvlLbl val="0"/>
      </c:catAx>
      <c:valAx>
        <c:axId val="899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84418"/>
        <c:axId val="94732805"/>
      </c:barChart>
      <c:catAx>
        <c:axId val="6638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805"/>
        <c:crossesAt val="0"/>
        <c:auto val="1"/>
        <c:lblAlgn val="ctr"/>
        <c:lblOffset val="100"/>
        <c:noMultiLvlLbl val="0"/>
      </c:catAx>
      <c:valAx>
        <c:axId val="947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