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368677"/>
        <c:axId val="60835646"/>
      </c:scatterChart>
      <c:valAx>
        <c:axId val="2736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646"/>
        <c:crossesAt val="0"/>
        <c:crossBetween val="midCat"/>
      </c:valAx>
      <c:valAx>
        <c:axId val="608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359656"/>
        <c:axId val="18766920"/>
      </c:barChart>
      <c:catAx>
        <c:axId val="8335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920"/>
        <c:crossesAt val="0"/>
        <c:auto val="1"/>
        <c:lblAlgn val="ctr"/>
        <c:lblOffset val="100"/>
        <c:noMultiLvlLbl val="0"/>
      </c:catAx>
      <c:valAx>
        <c:axId val="187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8381"/>
        <c:axId val="17847496"/>
      </c:barChart>
      <c:catAx>
        <c:axId val="494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496"/>
        <c:crossesAt val="0"/>
        <c:auto val="1"/>
        <c:lblAlgn val="ctr"/>
        <c:lblOffset val="100"/>
        <c:noMultiLvlLbl val="0"/>
      </c:catAx>
      <c:valAx>
        <c:axId val="178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95592"/>
        <c:axId val="26915350"/>
      </c:barChart>
      <c:catAx>
        <c:axId val="2709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350"/>
        <c:crossesAt val="0"/>
        <c:auto val="1"/>
        <c:lblAlgn val="ctr"/>
        <c:lblOffset val="100"/>
        <c:noMultiLvlLbl val="0"/>
      </c:catAx>
      <c:valAx>
        <c:axId val="269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373209"/>
        <c:axId val="34631164"/>
      </c:areaChart>
      <c:catAx>
        <c:axId val="8537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164"/>
        <c:crossesAt val="0"/>
        <c:auto val="1"/>
        <c:lblAlgn val="ctr"/>
        <c:lblOffset val="100"/>
        <c:noMultiLvlLbl val="0"/>
      </c:catAx>
      <c:valAx>
        <c:axId val="346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843"/>
        <c:axId val="82958267"/>
      </c:areaChart>
      <c:catAx>
        <c:axId val="55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267"/>
        <c:crossesAt val="0"/>
        <c:auto val="1"/>
        <c:lblAlgn val="ctr"/>
        <c:lblOffset val="100"/>
        <c:noMultiLvlLbl val="0"/>
      </c:catAx>
      <c:valAx>
        <c:axId val="829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236823"/>
        <c:axId val="61324457"/>
      </c:areaChart>
      <c:catAx>
        <c:axId val="6423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457"/>
        <c:crossesAt val="0"/>
        <c:auto val="1"/>
        <c:lblAlgn val="ctr"/>
        <c:lblOffset val="100"/>
        <c:noMultiLvlLbl val="0"/>
      </c:catAx>
      <c:valAx>
        <c:axId val="613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7585"/>
        <c:axId val="56843579"/>
      </c:lineChart>
      <c:catAx>
        <c:axId val="6674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579"/>
        <c:crossesAt val="0"/>
        <c:auto val="1"/>
        <c:lblAlgn val="ctr"/>
        <c:lblOffset val="100"/>
        <c:noMultiLvlLbl val="0"/>
      </c:catAx>
      <c:valAx>
        <c:axId val="568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7565"/>
        <c:axId val="39745286"/>
      </c:lineChart>
      <c:catAx>
        <c:axId val="7623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286"/>
        <c:crossesAt val="0"/>
        <c:auto val="1"/>
        <c:lblAlgn val="ctr"/>
        <c:lblOffset val="100"/>
        <c:noMultiLvlLbl val="0"/>
      </c:catAx>
      <c:valAx>
        <c:axId val="397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5713"/>
        <c:axId val="51998446"/>
      </c:lineChart>
      <c:catAx>
        <c:axId val="1702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446"/>
        <c:crossesAt val="0"/>
        <c:auto val="1"/>
        <c:lblAlgn val="ctr"/>
        <c:lblOffset val="100"/>
        <c:noMultiLvlLbl val="0"/>
      </c:catAx>
      <c:valAx>
        <c:axId val="519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988819"/>
        <c:axId val="14535165"/>
      </c:scatterChart>
      <c:valAx>
        <c:axId val="549888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65"/>
        <c:crossesAt val="0"/>
        <c:crossBetween val="midCat"/>
      </c:valAx>
      <c:valAx>
        <c:axId val="145351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91912"/>
        <c:axId val="83666889"/>
      </c:radarChart>
      <c:catAx>
        <c:axId val="79791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889"/>
        <c:crossesAt val="0"/>
        <c:auto val="1"/>
        <c:lblAlgn val="ctr"/>
        <c:lblOffset val="100"/>
        <c:noMultiLvlLbl val="0"/>
      </c:catAx>
      <c:valAx>
        <c:axId val="83666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039318"/>
        <c:axId val="76745437"/>
      </c:radarChart>
      <c:catAx>
        <c:axId val="92039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437"/>
        <c:crossesAt val="0"/>
        <c:auto val="1"/>
        <c:lblAlgn val="ctr"/>
        <c:lblOffset val="100"/>
        <c:noMultiLvlLbl val="0"/>
      </c:catAx>
      <c:valAx>
        <c:axId val="76745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55738"/>
        <c:axId val="73494598"/>
      </c:radarChart>
      <c:catAx>
        <c:axId val="55955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598"/>
        <c:crossesAt val="0"/>
        <c:auto val="1"/>
        <c:lblAlgn val="ctr"/>
        <c:lblOffset val="100"/>
        <c:noMultiLvlLbl val="0"/>
      </c:catAx>
      <c:valAx>
        <c:axId val="73494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9987"/>
        <c:axId val="16134686"/>
      </c:lineChart>
      <c:catAx>
        <c:axId val="7137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686"/>
        <c:crossesAt val="0"/>
        <c:auto val="1"/>
        <c:lblAlgn val="ctr"/>
        <c:lblOffset val="100"/>
        <c:noMultiLvlLbl val="0"/>
      </c:catAx>
      <c:valAx>
        <c:axId val="16134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25546"/>
        <c:axId val="642660"/>
      </c:bubbleChart>
      <c:valAx>
        <c:axId val="3932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"/>
        <c:crossesAt val="0"/>
        <c:crossBetween val="midCat"/>
      </c:valAx>
      <c:valAx>
        <c:axId val="6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5268"/>
        <c:axId val="5677880"/>
      </c:lineChart>
      <c:catAx>
        <c:axId val="5089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80"/>
        <c:crossesAt val="0"/>
        <c:auto val="1"/>
        <c:lblAlgn val="ctr"/>
        <c:lblOffset val="100"/>
        <c:noMultiLvlLbl val="0"/>
      </c:catAx>
      <c:valAx>
        <c:axId val="5677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5257"/>
        <c:axId val="19388630"/>
      </c:lineChart>
      <c:catAx>
        <c:axId val="7724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630"/>
        <c:crossesAt val="0"/>
        <c:auto val="1"/>
        <c:lblAlgn val="ctr"/>
        <c:lblOffset val="100"/>
        <c:noMultiLvlLbl val="0"/>
      </c:catAx>
      <c:valAx>
        <c:axId val="19388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7103"/>
        <c:axId val="78047650"/>
      </c:lineChart>
      <c:catAx>
        <c:axId val="2051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650"/>
        <c:crossesAt val="0"/>
        <c:auto val="1"/>
        <c:lblAlgn val="ctr"/>
        <c:lblOffset val="100"/>
        <c:noMultiLvlLbl val="0"/>
      </c:catAx>
      <c:valAx>
        <c:axId val="780476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1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1904"/>
        <c:axId val="71138585"/>
      </c:lineChart>
      <c:catAx>
        <c:axId val="4922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585"/>
        <c:crossesAt val="0"/>
        <c:auto val="1"/>
        <c:lblAlgn val="ctr"/>
        <c:lblOffset val="100"/>
        <c:noMultiLvlLbl val="0"/>
      </c:catAx>
      <c:valAx>
        <c:axId val="71138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9610"/>
        <c:axId val="89311988"/>
      </c:lineChart>
      <c:catAx>
        <c:axId val="6357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988"/>
        <c:crossesAt val="0"/>
        <c:auto val="1"/>
        <c:lblAlgn val="ctr"/>
        <c:lblOffset val="100"/>
        <c:noMultiLvlLbl val="0"/>
      </c:catAx>
      <c:valAx>
        <c:axId val="89311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6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0400"/>
        <c:axId val="47055832"/>
      </c:lineChart>
      <c:catAx>
        <c:axId val="6336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832"/>
        <c:crossesAt val="0"/>
        <c:auto val="1"/>
        <c:lblAlgn val="ctr"/>
        <c:lblOffset val="100"/>
        <c:noMultiLvlLbl val="0"/>
      </c:catAx>
      <c:valAx>
        <c:axId val="47055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7193"/>
        <c:axId val="86595025"/>
      </c:lineChart>
      <c:catAx>
        <c:axId val="6095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025"/>
        <c:crossesAt val="0"/>
        <c:auto val="1"/>
        <c:lblAlgn val="ctr"/>
        <c:lblOffset val="100"/>
        <c:noMultiLvlLbl val="0"/>
      </c:catAx>
      <c:valAx>
        <c:axId val="86595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1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2517"/>
        <c:axId val="67622491"/>
      </c:lineChart>
      <c:catAx>
        <c:axId val="4886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491"/>
        <c:crossesAt val="0"/>
        <c:auto val="1"/>
        <c:lblAlgn val="ctr"/>
        <c:lblOffset val="100"/>
        <c:noMultiLvlLbl val="0"/>
      </c:catAx>
      <c:valAx>
        <c:axId val="67622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5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96051"/>
        <c:axId val="39891722"/>
      </c:barChart>
      <c:catAx>
        <c:axId val="778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722"/>
        <c:auto val="1"/>
        <c:lblAlgn val="ctr"/>
        <c:lblOffset val="100"/>
        <c:noMultiLvlLbl val="0"/>
      </c:catAx>
      <c:valAx>
        <c:axId val="39891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1631"/>
        <c:axId val="77062497"/>
      </c:bubbleChart>
      <c:valAx>
        <c:axId val="42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497"/>
        <c:crossesAt val="0"/>
        <c:crossBetween val="midCat"/>
      </c:valAx>
      <c:valAx>
        <c:axId val="770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396785"/>
        <c:axId val="88657963"/>
      </c:areaChart>
      <c:catAx>
        <c:axId val="2339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963"/>
        <c:auto val="1"/>
        <c:lblAlgn val="ctr"/>
        <c:lblOffset val="100"/>
        <c:noMultiLvlLbl val="0"/>
      </c:catAx>
      <c:valAx>
        <c:axId val="88657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545262"/>
        <c:axId val="88278690"/>
      </c:radarChart>
      <c:catAx>
        <c:axId val="635452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78690"/>
        <c:auto val="1"/>
        <c:lblAlgn val="ctr"/>
        <c:lblOffset val="100"/>
        <c:noMultiLvlLbl val="0"/>
      </c:catAx>
      <c:valAx>
        <c:axId val="88278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57"/>
        <c:axId val="45027261"/>
      </c:lineChart>
      <c:catAx>
        <c:axId val="69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261"/>
        <c:auto val="1"/>
        <c:lblAlgn val="ctr"/>
        <c:lblOffset val="100"/>
        <c:noMultiLvlLbl val="0"/>
      </c:catAx>
      <c:valAx>
        <c:axId val="45027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704746"/>
        <c:axId val="4352116"/>
      </c:bubbleChart>
      <c:valAx>
        <c:axId val="387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16"/>
        <c:crossesAt val="0"/>
        <c:crossBetween val="midCat"/>
      </c:valAx>
      <c:valAx>
        <c:axId val="43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860164"/>
        <c:axId val="39504704"/>
      </c:scatterChart>
      <c:valAx>
        <c:axId val="6186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704"/>
        <c:crossesAt val="0"/>
        <c:crossBetween val="midCat"/>
      </c:valAx>
      <c:valAx>
        <c:axId val="39504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1516"/>
        <c:axId val="8026038"/>
      </c:lineChart>
      <c:catAx>
        <c:axId val="4247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38"/>
        <c:crossesAt val="0"/>
        <c:auto val="1"/>
        <c:lblAlgn val="ctr"/>
        <c:lblOffset val="100"/>
        <c:noMultiLvlLbl val="0"/>
      </c:catAx>
      <c:valAx>
        <c:axId val="8026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488423"/>
        <c:axId val="97775946"/>
      </c:barChart>
      <c:catAx>
        <c:axId val="9448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946"/>
        <c:crossesAt val="0"/>
        <c:auto val="1"/>
        <c:lblAlgn val="ctr"/>
        <c:lblOffset val="100"/>
        <c:noMultiLvlLbl val="0"/>
      </c:catAx>
      <c:valAx>
        <c:axId val="97775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895527"/>
        <c:axId val="12153353"/>
      </c:areaChart>
      <c:catAx>
        <c:axId val="7089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353"/>
        <c:crossesAt val="0"/>
        <c:auto val="1"/>
        <c:lblAlgn val="ctr"/>
        <c:lblOffset val="100"/>
        <c:noMultiLvlLbl val="0"/>
      </c:catAx>
      <c:valAx>
        <c:axId val="12153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186950"/>
        <c:axId val="74346470"/>
      </c:barChart>
      <c:catAx>
        <c:axId val="4618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470"/>
        <c:crossesAt val="0"/>
        <c:auto val="1"/>
        <c:lblAlgn val="ctr"/>
        <c:lblOffset val="100"/>
        <c:noMultiLvlLbl val="0"/>
      </c:catAx>
      <c:valAx>
        <c:axId val="743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074772"/>
        <c:axId val="74863052"/>
      </c:bubbleChart>
      <c:valAx>
        <c:axId val="8107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052"/>
        <c:crossesAt val="0"/>
        <c:crossBetween val="midCat"/>
      </c:valAx>
      <c:valAx>
        <c:axId val="748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90055"/>
        <c:axId val="29058336"/>
      </c:bubbleChart>
      <c:valAx>
        <c:axId val="7299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336"/>
        <c:crossesAt val="0"/>
        <c:crossBetween val="midCat"/>
      </c:valAx>
      <c:valAx>
        <c:axId val="290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344783"/>
        <c:axId val="63159584"/>
      </c:barChart>
      <c:catAx>
        <c:axId val="193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84"/>
        <c:crossesAt val="0"/>
        <c:auto val="1"/>
        <c:lblAlgn val="ctr"/>
        <c:lblOffset val="100"/>
        <c:noMultiLvlLbl val="0"/>
      </c:catAx>
      <c:valAx>
        <c:axId val="631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61193"/>
        <c:axId val="48765942"/>
      </c:barChart>
      <c:catAx>
        <c:axId val="97861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942"/>
        <c:crossesAt val="0"/>
        <c:auto val="1"/>
        <c:lblAlgn val="ctr"/>
        <c:lblOffset val="100"/>
        <c:noMultiLvlLbl val="0"/>
      </c:catAx>
      <c:valAx>
        <c:axId val="487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6754"/>
        <c:axId val="98510091"/>
      </c:barChart>
      <c:catAx>
        <c:axId val="621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091"/>
        <c:crossesAt val="0"/>
        <c:auto val="1"/>
        <c:lblAlgn val="ctr"/>
        <c:lblOffset val="100"/>
        <c:noMultiLvlLbl val="0"/>
      </c:catAx>
      <c:valAx>
        <c:axId val="985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