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4816"/>
        <c:axId val="40914006"/>
      </c:lineChart>
      <c:catAx>
        <c:axId val="8594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4006"/>
        <c:crossesAt val="0"/>
        <c:auto val="1"/>
        <c:lblAlgn val="ctr"/>
        <c:lblOffset val="100"/>
        <c:noMultiLvlLbl val="0"/>
      </c:catAx>
      <c:valAx>
        <c:axId val="4091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6821"/>
        <c:axId val="48541758"/>
      </c:lineChart>
      <c:catAx>
        <c:axId val="1267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758"/>
        <c:crossesAt val="0"/>
        <c:auto val="1"/>
        <c:lblAlgn val="ctr"/>
        <c:lblOffset val="100"/>
        <c:noMultiLvlLbl val="0"/>
      </c:catAx>
      <c:valAx>
        <c:axId val="4854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100140"/>
        <c:axId val="82851207"/>
      </c:barChart>
      <c:catAx>
        <c:axId val="601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1207"/>
        <c:crossesAt val="0"/>
        <c:auto val="1"/>
        <c:lblAlgn val="ctr"/>
        <c:lblOffset val="100"/>
        <c:noMultiLvlLbl val="0"/>
      </c:catAx>
      <c:valAx>
        <c:axId val="8285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87601"/>
        <c:axId val="15139186"/>
        <c:axId val="20288964"/>
      </c:bar3DChart>
      <c:catAx>
        <c:axId val="408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186"/>
        <c:crossesAt val="0"/>
        <c:auto val="1"/>
        <c:lblAlgn val="ctr"/>
        <c:lblOffset val="100"/>
        <c:noMultiLvlLbl val="0"/>
      </c:catAx>
      <c:valAx>
        <c:axId val="1513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601"/>
        <c:crossesAt val="1"/>
        <c:crossBetween val="midCat"/>
      </c:valAx>
      <c:serAx>
        <c:axId val="202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1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409282"/>
        <c:axId val="39390787"/>
      </c:scatterChart>
      <c:valAx>
        <c:axId val="734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0787"/>
        <c:crossesAt val="0"/>
        <c:crossBetween val="midCat"/>
      </c:valAx>
      <c:valAx>
        <c:axId val="3939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9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53370"/>
        <c:axId val="34072430"/>
      </c:scatterChart>
      <c:valAx>
        <c:axId val="70853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2430"/>
        <c:crossesAt val="0"/>
        <c:crossBetween val="midCat"/>
        <c:majorUnit val="30"/>
        <c:minorUnit val="30"/>
      </c:valAx>
      <c:valAx>
        <c:axId val="34072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53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42378"/>
        <c:axId val="72924759"/>
      </c:scatterChart>
      <c:valAx>
        <c:axId val="63442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4759"/>
        <c:crossesAt val="0"/>
        <c:crossBetween val="midCat"/>
        <c:majorUnit val="30"/>
        <c:minorUnit val="30"/>
      </c:valAx>
      <c:valAx>
        <c:axId val="72924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423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