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378975"/>
        <c:axId val="19919927"/>
      </c:barChart>
      <c:catAx>
        <c:axId val="41378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19927"/>
        <c:auto val="1"/>
        <c:lblAlgn val="ctr"/>
        <c:lblOffset val="100"/>
        <c:noMultiLvlLbl val="0"/>
      </c:catAx>
      <c:valAx>
        <c:axId val="19919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789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942146"/>
        <c:axId val="74669271"/>
      </c:barChart>
      <c:catAx>
        <c:axId val="33942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69271"/>
        <c:auto val="1"/>
        <c:lblAlgn val="ctr"/>
        <c:lblOffset val="100"/>
        <c:noMultiLvlLbl val="0"/>
      </c:catAx>
      <c:valAx>
        <c:axId val="74669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421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000575"/>
        <c:axId val="76702129"/>
      </c:barChart>
      <c:catAx>
        <c:axId val="10000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02129"/>
        <c:auto val="1"/>
        <c:lblAlgn val="ctr"/>
        <c:lblOffset val="100"/>
        <c:noMultiLvlLbl val="0"/>
      </c:catAx>
      <c:valAx>
        <c:axId val="76702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00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32514"/>
        <c:axId val="55154659"/>
      </c:barChart>
      <c:catAx>
        <c:axId val="7932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54659"/>
        <c:auto val="1"/>
        <c:lblAlgn val="ctr"/>
        <c:lblOffset val="100"/>
        <c:noMultiLvlLbl val="0"/>
      </c:catAx>
      <c:valAx>
        <c:axId val="55154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2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