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596732"/>
        <c:axId val="61702649"/>
      </c:scatterChart>
      <c:valAx>
        <c:axId val="3759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649"/>
        <c:crossesAt val="0"/>
        <c:crossBetween val="midCat"/>
      </c:valAx>
      <c:valAx>
        <c:axId val="6170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6617"/>
        <c:axId val="25014867"/>
      </c:lineChart>
      <c:catAx>
        <c:axId val="385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867"/>
        <c:crossesAt val="0"/>
        <c:auto val="1"/>
        <c:lblAlgn val="ctr"/>
        <c:lblOffset val="100"/>
        <c:noMultiLvlLbl val="0"/>
      </c:catAx>
      <c:valAx>
        <c:axId val="2501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