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5240680"/>
        <c:axId val="52676767"/>
      </c:scatterChart>
      <c:valAx>
        <c:axId val="6524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6767"/>
        <c:crossesAt val="0"/>
        <c:crossBetween val="midCat"/>
      </c:valAx>
      <c:valAx>
        <c:axId val="5267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0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04904"/>
        <c:axId val="66223418"/>
      </c:lineChart>
      <c:catAx>
        <c:axId val="8750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3418"/>
        <c:crossesAt val="0"/>
        <c:auto val="1"/>
        <c:lblAlgn val="ctr"/>
        <c:lblOffset val="100"/>
        <c:noMultiLvlLbl val="0"/>
      </c:catAx>
      <c:valAx>
        <c:axId val="6622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4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