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09016"/>
        <c:axId val="9205663"/>
      </c:lineChart>
      <c:catAx>
        <c:axId val="9580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663"/>
        <c:crossesAt val="0"/>
        <c:auto val="1"/>
        <c:lblAlgn val="ctr"/>
        <c:lblOffset val="100"/>
        <c:noMultiLvlLbl val="0"/>
      </c:catAx>
      <c:valAx>
        <c:axId val="9205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9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658230"/>
        <c:axId val="94553624"/>
      </c:areaChart>
      <c:catAx>
        <c:axId val="1465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3624"/>
        <c:crossesAt val="0"/>
        <c:auto val="1"/>
        <c:lblAlgn val="ctr"/>
        <c:lblOffset val="100"/>
        <c:noMultiLvlLbl val="0"/>
      </c:catAx>
      <c:valAx>
        <c:axId val="94553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8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