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5989"/>
        <c:axId val="74060597"/>
      </c:lineChart>
      <c:catAx>
        <c:axId val="161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597"/>
        <c:crossesAt val="0"/>
        <c:auto val="1"/>
        <c:lblAlgn val="ctr"/>
        <c:lblOffset val="100"/>
        <c:noMultiLvlLbl val="0"/>
      </c:catAx>
      <c:valAx>
        <c:axId val="7406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5539"/>
        <c:axId val="17935446"/>
      </c:lineChart>
      <c:catAx>
        <c:axId val="400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5446"/>
        <c:crossesAt val="0"/>
        <c:auto val="1"/>
        <c:lblAlgn val="ctr"/>
        <c:lblOffset val="100"/>
        <c:noMultiLvlLbl val="0"/>
      </c:catAx>
      <c:valAx>
        <c:axId val="1793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10302"/>
        <c:axId val="75808738"/>
      </c:barChart>
      <c:catAx>
        <c:axId val="792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738"/>
        <c:crossesAt val="0"/>
        <c:auto val="1"/>
        <c:lblAlgn val="ctr"/>
        <c:lblOffset val="100"/>
        <c:noMultiLvlLbl val="0"/>
      </c:catAx>
      <c:valAx>
        <c:axId val="7580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272781"/>
        <c:axId val="13701717"/>
        <c:axId val="7481898"/>
      </c:bar3DChart>
      <c:catAx>
        <c:axId val="832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717"/>
        <c:crossesAt val="0"/>
        <c:auto val="1"/>
        <c:lblAlgn val="ctr"/>
        <c:lblOffset val="100"/>
        <c:noMultiLvlLbl val="0"/>
      </c:catAx>
      <c:valAx>
        <c:axId val="1370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2781"/>
        <c:crossesAt val="1"/>
        <c:crossBetween val="midCat"/>
      </c:valAx>
      <c:serAx>
        <c:axId val="74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52662"/>
        <c:axId val="22319067"/>
      </c:scatterChart>
      <c:valAx>
        <c:axId val="7685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9067"/>
        <c:crossesAt val="0"/>
        <c:crossBetween val="midCat"/>
      </c:valAx>
      <c:valAx>
        <c:axId val="2231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2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09098"/>
        <c:axId val="43661906"/>
      </c:scatterChart>
      <c:valAx>
        <c:axId val="25309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1906"/>
        <c:crossesAt val="0"/>
        <c:crossBetween val="midCat"/>
        <c:majorUnit val="30"/>
        <c:minorUnit val="30"/>
      </c:valAx>
      <c:valAx>
        <c:axId val="43661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9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1711"/>
        <c:axId val="61152651"/>
      </c:scatterChart>
      <c:valAx>
        <c:axId val="8111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2651"/>
        <c:crossesAt val="0"/>
        <c:crossBetween val="midCat"/>
        <c:majorUnit val="30"/>
        <c:minorUnit val="30"/>
      </c:valAx>
      <c:valAx>
        <c:axId val="61152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