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90889"/>
        <c:axId val="45515633"/>
      </c:barChart>
      <c:catAx>
        <c:axId val="85890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15633"/>
        <c:auto val="1"/>
        <c:lblAlgn val="ctr"/>
        <c:lblOffset val="100"/>
        <c:noMultiLvlLbl val="0"/>
      </c:catAx>
      <c:valAx>
        <c:axId val="45515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90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889843"/>
        <c:axId val="27275357"/>
      </c:barChart>
      <c:catAx>
        <c:axId val="41889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75357"/>
        <c:auto val="1"/>
        <c:lblAlgn val="ctr"/>
        <c:lblOffset val="100"/>
        <c:noMultiLvlLbl val="0"/>
      </c:catAx>
      <c:valAx>
        <c:axId val="27275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89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288533"/>
        <c:axId val="87183209"/>
      </c:barChart>
      <c:catAx>
        <c:axId val="91288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83209"/>
        <c:auto val="1"/>
        <c:lblAlgn val="ctr"/>
        <c:lblOffset val="100"/>
        <c:noMultiLvlLbl val="0"/>
      </c:catAx>
      <c:valAx>
        <c:axId val="87183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88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869782"/>
        <c:axId val="56872648"/>
      </c:barChart>
      <c:catAx>
        <c:axId val="25869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72648"/>
        <c:auto val="1"/>
        <c:lblAlgn val="ctr"/>
        <c:lblOffset val="100"/>
        <c:noMultiLvlLbl val="0"/>
      </c:catAx>
      <c:valAx>
        <c:axId val="56872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69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