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210357"/>
        <c:axId val="36319217"/>
      </c:lineChart>
      <c:catAx>
        <c:axId val="31210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19217"/>
        <c:crossesAt val="0"/>
        <c:auto val="1"/>
        <c:lblAlgn val="ctr"/>
        <c:lblOffset val="100"/>
        <c:noMultiLvlLbl val="0"/>
      </c:catAx>
      <c:valAx>
        <c:axId val="363192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10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361585"/>
        <c:axId val="21401359"/>
      </c:lineChart>
      <c:catAx>
        <c:axId val="46361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01359"/>
        <c:crossesAt val="0"/>
        <c:auto val="1"/>
        <c:lblAlgn val="ctr"/>
        <c:lblOffset val="100"/>
        <c:noMultiLvlLbl val="0"/>
      </c:catAx>
      <c:valAx>
        <c:axId val="21401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361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823395"/>
        <c:axId val="4818464"/>
      </c:lineChart>
      <c:catAx>
        <c:axId val="15823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8464"/>
        <c:crossesAt val="0"/>
        <c:auto val="1"/>
        <c:lblAlgn val="ctr"/>
        <c:lblOffset val="100"/>
        <c:noMultiLvlLbl val="0"/>
      </c:catAx>
      <c:valAx>
        <c:axId val="4818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23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022012"/>
        <c:axId val="50586304"/>
      </c:lineChart>
      <c:catAx>
        <c:axId val="710220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86304"/>
        <c:crossesAt val="0"/>
        <c:auto val="1"/>
        <c:lblAlgn val="ctr"/>
        <c:lblOffset val="100"/>
        <c:noMultiLvlLbl val="0"/>
      </c:catAx>
      <c:valAx>
        <c:axId val="50586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220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865968"/>
        <c:axId val="41422340"/>
      </c:lineChart>
      <c:catAx>
        <c:axId val="93865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22340"/>
        <c:crossesAt val="0"/>
        <c:auto val="1"/>
        <c:lblAlgn val="ctr"/>
        <c:lblOffset val="100"/>
        <c:noMultiLvlLbl val="0"/>
      </c:catAx>
      <c:valAx>
        <c:axId val="41422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65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611473"/>
        <c:axId val="78474596"/>
      </c:lineChart>
      <c:catAx>
        <c:axId val="51611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74596"/>
        <c:crossesAt val="0"/>
        <c:auto val="1"/>
        <c:lblAlgn val="ctr"/>
        <c:lblOffset val="100"/>
        <c:noMultiLvlLbl val="0"/>
      </c:catAx>
      <c:valAx>
        <c:axId val="78474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11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047191"/>
        <c:axId val="64833196"/>
      </c:lineChart>
      <c:catAx>
        <c:axId val="410471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33196"/>
        <c:crossesAt val="0"/>
        <c:auto val="1"/>
        <c:lblAlgn val="ctr"/>
        <c:lblOffset val="100"/>
        <c:noMultiLvlLbl val="0"/>
      </c:catAx>
      <c:valAx>
        <c:axId val="64833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471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658203"/>
        <c:axId val="1023780"/>
      </c:lineChart>
      <c:catAx>
        <c:axId val="78658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3780"/>
        <c:crossesAt val="0"/>
        <c:auto val="1"/>
        <c:lblAlgn val="ctr"/>
        <c:lblOffset val="100"/>
        <c:noMultiLvlLbl val="0"/>
      </c:catAx>
      <c:valAx>
        <c:axId val="1023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58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160487"/>
        <c:axId val="12732126"/>
      </c:lineChart>
      <c:catAx>
        <c:axId val="71160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732126"/>
        <c:crossesAt val="0"/>
        <c:auto val="1"/>
        <c:lblAlgn val="ctr"/>
        <c:lblOffset val="100"/>
        <c:noMultiLvlLbl val="0"/>
      </c:catAx>
      <c:valAx>
        <c:axId val="12732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60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617466"/>
        <c:axId val="15391692"/>
      </c:lineChart>
      <c:catAx>
        <c:axId val="96617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91692"/>
        <c:crossesAt val="0"/>
        <c:auto val="1"/>
        <c:lblAlgn val="ctr"/>
        <c:lblOffset val="100"/>
        <c:noMultiLvlLbl val="0"/>
      </c:catAx>
      <c:valAx>
        <c:axId val="15391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174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