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31486"/>
        <c:axId val="86903099"/>
      </c:lineChart>
      <c:catAx>
        <c:axId val="9933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03099"/>
        <c:crossesAt val="0"/>
        <c:auto val="1"/>
        <c:lblAlgn val="ctr"/>
        <c:lblOffset val="100"/>
        <c:noMultiLvlLbl val="0"/>
      </c:catAx>
      <c:valAx>
        <c:axId val="86903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1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603207"/>
        <c:axId val="68112476"/>
      </c:areaChart>
      <c:catAx>
        <c:axId val="3360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12476"/>
        <c:crossesAt val="0"/>
        <c:auto val="1"/>
        <c:lblAlgn val="ctr"/>
        <c:lblOffset val="100"/>
        <c:noMultiLvlLbl val="0"/>
      </c:catAx>
      <c:valAx>
        <c:axId val="68112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03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