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651208"/>
        <c:axId val="63818441"/>
      </c:barChart>
      <c:catAx>
        <c:axId val="9865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8441"/>
        <c:crossesAt val="0"/>
        <c:auto val="1"/>
        <c:lblAlgn val="ctr"/>
        <c:lblOffset val="100"/>
        <c:noMultiLvlLbl val="0"/>
      </c:catAx>
      <c:valAx>
        <c:axId val="63818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51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340523"/>
        <c:axId val="80283959"/>
      </c:barChart>
      <c:catAx>
        <c:axId val="7134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3959"/>
        <c:crossesAt val="0"/>
        <c:auto val="1"/>
        <c:lblAlgn val="ctr"/>
        <c:lblOffset val="100"/>
        <c:noMultiLvlLbl val="0"/>
      </c:catAx>
      <c:valAx>
        <c:axId val="802839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05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