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470759"/>
        <c:axId val="25464446"/>
      </c:barChart>
      <c:catAx>
        <c:axId val="45470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64446"/>
        <c:auto val="1"/>
        <c:lblAlgn val="ctr"/>
        <c:lblOffset val="100"/>
        <c:noMultiLvlLbl val="0"/>
      </c:catAx>
      <c:valAx>
        <c:axId val="25464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70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56115"/>
        <c:axId val="59047773"/>
      </c:barChart>
      <c:catAx>
        <c:axId val="2356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47773"/>
        <c:auto val="1"/>
        <c:lblAlgn val="ctr"/>
        <c:lblOffset val="100"/>
        <c:noMultiLvlLbl val="0"/>
      </c:catAx>
      <c:valAx>
        <c:axId val="59047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6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053025"/>
        <c:axId val="69790266"/>
      </c:barChart>
      <c:catAx>
        <c:axId val="63053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90266"/>
        <c:auto val="1"/>
        <c:lblAlgn val="ctr"/>
        <c:lblOffset val="100"/>
        <c:noMultiLvlLbl val="0"/>
      </c:catAx>
      <c:valAx>
        <c:axId val="69790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53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668831"/>
        <c:axId val="47996923"/>
      </c:barChart>
      <c:catAx>
        <c:axId val="48668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96923"/>
        <c:auto val="1"/>
        <c:lblAlgn val="ctr"/>
        <c:lblOffset val="100"/>
        <c:noMultiLvlLbl val="0"/>
      </c:catAx>
      <c:valAx>
        <c:axId val="47996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688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