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050210"/>
        <c:axId val="47698955"/>
      </c:scatterChart>
      <c:valAx>
        <c:axId val="530502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98955"/>
        <c:crossesAt val="0"/>
        <c:crossBetween val="midCat"/>
      </c:valAx>
      <c:valAx>
        <c:axId val="476989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502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6384497"/>
        <c:axId val="34865019"/>
      </c:scatterChart>
      <c:valAx>
        <c:axId val="263844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865019"/>
        <c:crossesAt val="0"/>
        <c:crossBetween val="midCat"/>
      </c:valAx>
      <c:valAx>
        <c:axId val="348650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844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