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8220"/>
        <c:axId val="37565839"/>
      </c:lineChart>
      <c:catAx>
        <c:axId val="2993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5839"/>
        <c:crossesAt val="0"/>
        <c:auto val="1"/>
        <c:lblAlgn val="ctr"/>
        <c:lblOffset val="100"/>
        <c:noMultiLvlLbl val="0"/>
      </c:catAx>
      <c:valAx>
        <c:axId val="3756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325"/>
        <c:axId val="88469472"/>
      </c:lineChart>
      <c:catAx>
        <c:axId val="444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9472"/>
        <c:crossesAt val="0"/>
        <c:auto val="1"/>
        <c:lblAlgn val="ctr"/>
        <c:lblOffset val="100"/>
        <c:noMultiLvlLbl val="0"/>
      </c:catAx>
      <c:valAx>
        <c:axId val="88469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631978"/>
        <c:axId val="92203317"/>
      </c:barChart>
      <c:catAx>
        <c:axId val="8763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3317"/>
        <c:crossesAt val="0"/>
        <c:auto val="1"/>
        <c:lblAlgn val="ctr"/>
        <c:lblOffset val="100"/>
        <c:noMultiLvlLbl val="0"/>
      </c:catAx>
      <c:valAx>
        <c:axId val="92203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054453"/>
        <c:axId val="83156144"/>
        <c:axId val="99830865"/>
      </c:bar3DChart>
      <c:catAx>
        <c:axId val="1505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6144"/>
        <c:crossesAt val="0"/>
        <c:auto val="1"/>
        <c:lblAlgn val="ctr"/>
        <c:lblOffset val="100"/>
        <c:noMultiLvlLbl val="0"/>
      </c:catAx>
      <c:valAx>
        <c:axId val="8315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54453"/>
        <c:crossesAt val="1"/>
        <c:crossBetween val="midCat"/>
      </c:valAx>
      <c:serAx>
        <c:axId val="9983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61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463700"/>
        <c:axId val="96370311"/>
      </c:scatterChart>
      <c:valAx>
        <c:axId val="954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0311"/>
        <c:crossesAt val="0"/>
        <c:crossBetween val="midCat"/>
      </c:valAx>
      <c:valAx>
        <c:axId val="9637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3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7756"/>
        <c:axId val="25992848"/>
      </c:scatterChart>
      <c:valAx>
        <c:axId val="1007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2848"/>
        <c:crossesAt val="0"/>
        <c:crossBetween val="midCat"/>
        <c:majorUnit val="30"/>
        <c:minorUnit val="30"/>
      </c:valAx>
      <c:valAx>
        <c:axId val="25992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344449"/>
        <c:axId val="54915470"/>
      </c:scatterChart>
      <c:valAx>
        <c:axId val="36344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5470"/>
        <c:crossesAt val="0"/>
        <c:crossBetween val="midCat"/>
        <c:majorUnit val="30"/>
        <c:minorUnit val="30"/>
      </c:valAx>
      <c:valAx>
        <c:axId val="54915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44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