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56199"/>
        <c:axId val="38990471"/>
      </c:scatterChart>
      <c:valAx>
        <c:axId val="425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471"/>
        <c:crossesAt val="0"/>
        <c:crossBetween val="midCat"/>
      </c:valAx>
      <c:valAx>
        <c:axId val="3899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6405"/>
        <c:axId val="64401208"/>
      </c:lineChart>
      <c:catAx>
        <c:axId val="5633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208"/>
        <c:crossesAt val="0"/>
        <c:auto val="1"/>
        <c:lblAlgn val="ctr"/>
        <c:lblOffset val="100"/>
        <c:noMultiLvlLbl val="0"/>
      </c:catAx>
      <c:valAx>
        <c:axId val="6440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