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85837"/>
        <c:axId val="50516885"/>
      </c:barChart>
      <c:catAx>
        <c:axId val="720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6885"/>
        <c:crossesAt val="0"/>
        <c:auto val="1"/>
        <c:lblAlgn val="ctr"/>
        <c:lblOffset val="100"/>
        <c:noMultiLvlLbl val="0"/>
      </c:catAx>
      <c:valAx>
        <c:axId val="50516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5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62524"/>
        <c:axId val="59587591"/>
      </c:barChart>
      <c:catAx>
        <c:axId val="3066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7591"/>
        <c:crossesAt val="0"/>
        <c:auto val="1"/>
        <c:lblAlgn val="ctr"/>
        <c:lblOffset val="100"/>
        <c:noMultiLvlLbl val="0"/>
      </c:catAx>
      <c:valAx>
        <c:axId val="59587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2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71267"/>
        <c:axId val="6083640"/>
      </c:barChart>
      <c:catAx>
        <c:axId val="375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640"/>
        <c:crossesAt val="0"/>
        <c:auto val="1"/>
        <c:lblAlgn val="ctr"/>
        <c:lblOffset val="100"/>
        <c:noMultiLvlLbl val="0"/>
      </c:catAx>
      <c:valAx>
        <c:axId val="6083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1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46800"/>
        <c:axId val="80443766"/>
      </c:barChart>
      <c:catAx>
        <c:axId val="1854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3766"/>
        <c:crossesAt val="0"/>
        <c:auto val="1"/>
        <c:lblAlgn val="ctr"/>
        <c:lblOffset val="100"/>
        <c:noMultiLvlLbl val="0"/>
      </c:catAx>
      <c:valAx>
        <c:axId val="80443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6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41485"/>
        <c:axId val="68184219"/>
      </c:barChart>
      <c:catAx>
        <c:axId val="9614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4219"/>
        <c:crossesAt val="0"/>
        <c:auto val="1"/>
        <c:lblAlgn val="ctr"/>
        <c:lblOffset val="100"/>
        <c:noMultiLvlLbl val="0"/>
      </c:catAx>
      <c:valAx>
        <c:axId val="681842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47891"/>
        <c:axId val="82430991"/>
      </c:barChart>
      <c:catAx>
        <c:axId val="3334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0991"/>
        <c:crossesAt val="0"/>
        <c:auto val="1"/>
        <c:lblAlgn val="ctr"/>
        <c:lblOffset val="100"/>
        <c:noMultiLvlLbl val="0"/>
      </c:catAx>
      <c:valAx>
        <c:axId val="82430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7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11307"/>
        <c:axId val="6954827"/>
      </c:barChart>
      <c:catAx>
        <c:axId val="10011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4827"/>
        <c:crossesAt val="0"/>
        <c:auto val="1"/>
        <c:lblAlgn val="ctr"/>
        <c:lblOffset val="100"/>
        <c:noMultiLvlLbl val="0"/>
      </c:catAx>
      <c:valAx>
        <c:axId val="6954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1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