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48962"/>
        <c:axId val="57858986"/>
      </c:barChart>
      <c:catAx>
        <c:axId val="4104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8986"/>
        <c:crossesAt val="0"/>
        <c:auto val="1"/>
        <c:lblAlgn val="ctr"/>
        <c:lblOffset val="100"/>
        <c:noMultiLvlLbl val="0"/>
      </c:catAx>
      <c:valAx>
        <c:axId val="57858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8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62176"/>
        <c:axId val="30926252"/>
      </c:barChart>
      <c:catAx>
        <c:axId val="3296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6252"/>
        <c:crossesAt val="0"/>
        <c:auto val="1"/>
        <c:lblAlgn val="ctr"/>
        <c:lblOffset val="100"/>
        <c:noMultiLvlLbl val="0"/>
      </c:catAx>
      <c:valAx>
        <c:axId val="30926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2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69617"/>
        <c:axId val="4036525"/>
      </c:barChart>
      <c:catAx>
        <c:axId val="7756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525"/>
        <c:crossesAt val="0"/>
        <c:auto val="1"/>
        <c:lblAlgn val="ctr"/>
        <c:lblOffset val="100"/>
        <c:noMultiLvlLbl val="0"/>
      </c:catAx>
      <c:valAx>
        <c:axId val="4036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9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49963"/>
        <c:axId val="86656290"/>
      </c:barChart>
      <c:catAx>
        <c:axId val="5104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6290"/>
        <c:crossesAt val="0"/>
        <c:auto val="1"/>
        <c:lblAlgn val="ctr"/>
        <c:lblOffset val="100"/>
        <c:noMultiLvlLbl val="0"/>
      </c:catAx>
      <c:valAx>
        <c:axId val="86656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9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05233"/>
        <c:axId val="41474075"/>
      </c:barChart>
      <c:catAx>
        <c:axId val="6020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4075"/>
        <c:crossesAt val="0"/>
        <c:auto val="1"/>
        <c:lblAlgn val="ctr"/>
        <c:lblOffset val="100"/>
        <c:noMultiLvlLbl val="0"/>
      </c:catAx>
      <c:valAx>
        <c:axId val="41474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5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46210"/>
        <c:axId val="20953038"/>
      </c:barChart>
      <c:catAx>
        <c:axId val="2904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3038"/>
        <c:crossesAt val="0"/>
        <c:auto val="1"/>
        <c:lblAlgn val="ctr"/>
        <c:lblOffset val="100"/>
        <c:noMultiLvlLbl val="0"/>
      </c:catAx>
      <c:valAx>
        <c:axId val="20953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92732"/>
        <c:axId val="75204926"/>
      </c:barChart>
      <c:catAx>
        <c:axId val="48192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04926"/>
        <c:crossesAt val="0"/>
        <c:auto val="1"/>
        <c:lblAlgn val="ctr"/>
        <c:lblOffset val="100"/>
        <c:noMultiLvlLbl val="0"/>
      </c:catAx>
      <c:valAx>
        <c:axId val="75204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2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