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477320"/>
        <c:axId val="1860904"/>
      </c:barChart>
      <c:catAx>
        <c:axId val="96477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0904"/>
        <c:crossesAt val="0"/>
        <c:auto val="1"/>
        <c:lblAlgn val="ctr"/>
        <c:lblOffset val="100"/>
        <c:noMultiLvlLbl val="0"/>
      </c:catAx>
      <c:valAx>
        <c:axId val="18609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773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630276"/>
        <c:axId val="97287566"/>
      </c:barChart>
      <c:catAx>
        <c:axId val="82630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87566"/>
        <c:crossesAt val="0"/>
        <c:auto val="1"/>
        <c:lblAlgn val="ctr"/>
        <c:lblOffset val="100"/>
        <c:noMultiLvlLbl val="0"/>
      </c:catAx>
      <c:valAx>
        <c:axId val="972875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302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85966"/>
        <c:axId val="50365023"/>
      </c:barChart>
      <c:catAx>
        <c:axId val="3185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65023"/>
        <c:crossesAt val="0"/>
        <c:auto val="1"/>
        <c:lblAlgn val="ctr"/>
        <c:lblOffset val="100"/>
        <c:noMultiLvlLbl val="0"/>
      </c:catAx>
      <c:valAx>
        <c:axId val="503650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59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046675"/>
        <c:axId val="60666047"/>
      </c:barChart>
      <c:catAx>
        <c:axId val="21046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66047"/>
        <c:crossesAt val="0"/>
        <c:auto val="1"/>
        <c:lblAlgn val="ctr"/>
        <c:lblOffset val="100"/>
        <c:noMultiLvlLbl val="0"/>
      </c:catAx>
      <c:valAx>
        <c:axId val="606660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466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9171"/>
        <c:axId val="24065469"/>
      </c:barChart>
      <c:catAx>
        <c:axId val="749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65469"/>
        <c:crossesAt val="0"/>
        <c:auto val="1"/>
        <c:lblAlgn val="ctr"/>
        <c:lblOffset val="100"/>
        <c:noMultiLvlLbl val="0"/>
      </c:catAx>
      <c:valAx>
        <c:axId val="240654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1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378874"/>
        <c:axId val="16170099"/>
      </c:barChart>
      <c:catAx>
        <c:axId val="29378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70099"/>
        <c:crossesAt val="0"/>
        <c:auto val="1"/>
        <c:lblAlgn val="ctr"/>
        <c:lblOffset val="100"/>
        <c:noMultiLvlLbl val="0"/>
      </c:catAx>
      <c:valAx>
        <c:axId val="161700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788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237170"/>
        <c:axId val="34799179"/>
      </c:barChart>
      <c:catAx>
        <c:axId val="662371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799179"/>
        <c:crossesAt val="0"/>
        <c:auto val="1"/>
        <c:lblAlgn val="ctr"/>
        <c:lblOffset val="100"/>
        <c:noMultiLvlLbl val="0"/>
      </c:catAx>
      <c:valAx>
        <c:axId val="347991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371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