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500"/>
        <c:axId val="22395869"/>
      </c:scatterChart>
      <c:valAx>
        <c:axId val="156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69"/>
        <c:crossesAt val="0"/>
        <c:crossBetween val="midCat"/>
      </c:valAx>
      <c:valAx>
        <c:axId val="223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83774"/>
        <c:axId val="1597507"/>
      </c:scatterChart>
      <c:valAx>
        <c:axId val="4638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7"/>
        <c:crossesAt val="0"/>
        <c:crossBetween val="midCat"/>
      </c:valAx>
      <c:valAx>
        <c:axId val="159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4029"/>
        <c:axId val="30325627"/>
      </c:scatterChart>
      <c:valAx>
        <c:axId val="8148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27"/>
        <c:crossesAt val="0"/>
        <c:crossBetween val="midCat"/>
      </c:valAx>
      <c:valAx>
        <c:axId val="3032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906"/>
        <c:axId val="147464"/>
      </c:scatterChart>
      <c:valAx>
        <c:axId val="624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4"/>
        <c:crossesAt val="0"/>
        <c:crossBetween val="midCat"/>
      </c:valAx>
      <c:valAx>
        <c:axId val="14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