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6251"/>
        <c:axId val="10008946"/>
      </c:barChart>
      <c:catAx>
        <c:axId val="166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46"/>
        <c:auto val="1"/>
        <c:lblAlgn val="ctr"/>
        <c:lblOffset val="100"/>
        <c:noMultiLvlLbl val="0"/>
      </c:catAx>
      <c:valAx>
        <c:axId val="100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6982"/>
        <c:axId val="16984720"/>
      </c:barChart>
      <c:catAx>
        <c:axId val="43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720"/>
        <c:auto val="1"/>
        <c:lblAlgn val="ctr"/>
        <c:lblOffset val="100"/>
        <c:noMultiLvlLbl val="0"/>
      </c:catAx>
      <c:valAx>
        <c:axId val="169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24262"/>
        <c:axId val="31017617"/>
      </c:barChart>
      <c:catAx>
        <c:axId val="532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617"/>
        <c:auto val="1"/>
        <c:lblAlgn val="ctr"/>
        <c:lblOffset val="100"/>
        <c:noMultiLvlLbl val="0"/>
      </c:catAx>
      <c:valAx>
        <c:axId val="310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28121"/>
        <c:axId val="70922588"/>
      </c:barChart>
      <c:catAx>
        <c:axId val="1152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588"/>
        <c:auto val="1"/>
        <c:lblAlgn val="ctr"/>
        <c:lblOffset val="100"/>
        <c:noMultiLvlLbl val="0"/>
      </c:catAx>
      <c:valAx>
        <c:axId val="709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31692"/>
        <c:axId val="32288235"/>
      </c:barChart>
      <c:catAx>
        <c:axId val="933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235"/>
        <c:auto val="1"/>
        <c:lblAlgn val="ctr"/>
        <c:lblOffset val="100"/>
        <c:noMultiLvlLbl val="0"/>
      </c:catAx>
      <c:valAx>
        <c:axId val="322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5026"/>
        <c:axId val="99515732"/>
      </c:barChart>
      <c:catAx>
        <c:axId val="586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32"/>
        <c:auto val="1"/>
        <c:lblAlgn val="ctr"/>
        <c:lblOffset val="100"/>
        <c:noMultiLvlLbl val="0"/>
      </c:catAx>
      <c:valAx>
        <c:axId val="995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3547"/>
        <c:axId val="79756266"/>
      </c:barChart>
      <c:catAx>
        <c:axId val="851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266"/>
        <c:auto val="1"/>
        <c:lblAlgn val="ctr"/>
        <c:lblOffset val="100"/>
        <c:noMultiLvlLbl val="0"/>
      </c:catAx>
      <c:valAx>
        <c:axId val="797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2854"/>
        <c:axId val="45403219"/>
      </c:barChart>
      <c:catAx>
        <c:axId val="4501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219"/>
        <c:auto val="1"/>
        <c:lblAlgn val="ctr"/>
        <c:lblOffset val="100"/>
        <c:noMultiLvlLbl val="0"/>
      </c:catAx>
      <c:valAx>
        <c:axId val="454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01621"/>
        <c:axId val="12537201"/>
      </c:barChart>
      <c:catAx>
        <c:axId val="277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201"/>
        <c:auto val="1"/>
        <c:lblAlgn val="ctr"/>
        <c:lblOffset val="100"/>
        <c:noMultiLvlLbl val="0"/>
      </c:catAx>
      <c:valAx>
        <c:axId val="125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112"/>
        <c:axId val="52838527"/>
      </c:barChart>
      <c:catAx>
        <c:axId val="6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527"/>
        <c:auto val="1"/>
        <c:lblAlgn val="ctr"/>
        <c:lblOffset val="100"/>
        <c:noMultiLvlLbl val="0"/>
      </c:catAx>
      <c:valAx>
        <c:axId val="528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2522"/>
        <c:axId val="79975303"/>
      </c:barChart>
      <c:catAx>
        <c:axId val="612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303"/>
        <c:auto val="1"/>
        <c:lblAlgn val="ctr"/>
        <c:lblOffset val="100"/>
        <c:noMultiLvlLbl val="0"/>
      </c:catAx>
      <c:valAx>
        <c:axId val="799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0225"/>
        <c:axId val="56916033"/>
      </c:barChart>
      <c:catAx>
        <c:axId val="656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33"/>
        <c:auto val="1"/>
        <c:lblAlgn val="ctr"/>
        <c:lblOffset val="100"/>
        <c:noMultiLvlLbl val="0"/>
      </c:catAx>
      <c:valAx>
        <c:axId val="569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668"/>
        <c:axId val="10223623"/>
      </c:barChart>
      <c:catAx>
        <c:axId val="38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23"/>
        <c:auto val="1"/>
        <c:lblAlgn val="ctr"/>
        <c:lblOffset val="100"/>
        <c:noMultiLvlLbl val="0"/>
      </c:catAx>
      <c:valAx>
        <c:axId val="102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78361"/>
        <c:axId val="68462450"/>
      </c:barChart>
      <c:catAx>
        <c:axId val="303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450"/>
        <c:auto val="1"/>
        <c:lblAlgn val="ctr"/>
        <c:lblOffset val="100"/>
        <c:noMultiLvlLbl val="0"/>
      </c:catAx>
      <c:valAx>
        <c:axId val="684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1708"/>
        <c:axId val="49643263"/>
      </c:barChart>
      <c:catAx>
        <c:axId val="30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263"/>
        <c:auto val="1"/>
        <c:lblAlgn val="ctr"/>
        <c:lblOffset val="100"/>
        <c:noMultiLvlLbl val="0"/>
      </c:catAx>
      <c:valAx>
        <c:axId val="496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51894"/>
        <c:axId val="33694642"/>
      </c:barChart>
      <c:catAx>
        <c:axId val="3375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642"/>
        <c:auto val="1"/>
        <c:lblAlgn val="ctr"/>
        <c:lblOffset val="100"/>
        <c:noMultiLvlLbl val="0"/>
      </c:catAx>
      <c:valAx>
        <c:axId val="336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5586"/>
        <c:axId val="78729120"/>
      </c:barChart>
      <c:catAx>
        <c:axId val="863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20"/>
        <c:auto val="1"/>
        <c:lblAlgn val="ctr"/>
        <c:lblOffset val="100"/>
        <c:noMultiLvlLbl val="0"/>
      </c:catAx>
      <c:valAx>
        <c:axId val="787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04153"/>
        <c:axId val="85533948"/>
      </c:barChart>
      <c:catAx>
        <c:axId val="970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948"/>
        <c:auto val="1"/>
        <c:lblAlgn val="ctr"/>
        <c:lblOffset val="100"/>
        <c:noMultiLvlLbl val="0"/>
      </c:catAx>
      <c:valAx>
        <c:axId val="855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