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363750"/>
        <c:axId val="13626899"/>
      </c:scatterChart>
      <c:valAx>
        <c:axId val="46363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26899"/>
        <c:crossesAt val="0"/>
        <c:crossBetween val="midCat"/>
      </c:valAx>
      <c:valAx>
        <c:axId val="13626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63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