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16631"/>
        <c:axId val="67048093"/>
      </c:scatterChart>
      <c:valAx>
        <c:axId val="4711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093"/>
        <c:crossesAt val="0"/>
        <c:crossBetween val="midCat"/>
      </c:valAx>
      <c:valAx>
        <c:axId val="6704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61439"/>
        <c:axId val="82274227"/>
      </c:scatterChart>
      <c:valAx>
        <c:axId val="2026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227"/>
        <c:crossesAt val="0"/>
        <c:crossBetween val="midCat"/>
      </c:valAx>
      <c:valAx>
        <c:axId val="8227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19685"/>
        <c:axId val="27875747"/>
      </c:scatterChart>
      <c:valAx>
        <c:axId val="67819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747"/>
        <c:crossesAt val="0"/>
        <c:crossBetween val="midCat"/>
      </c:valAx>
      <c:valAx>
        <c:axId val="2787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23279"/>
        <c:axId val="36413809"/>
      </c:scatterChart>
      <c:valAx>
        <c:axId val="7072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809"/>
        <c:crossesAt val="0"/>
        <c:crossBetween val="midCat"/>
      </c:valAx>
      <c:valAx>
        <c:axId val="3641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