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54445"/>
        <c:axId val="107166"/>
      </c:barChart>
      <c:catAx>
        <c:axId val="304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6"/>
        <c:auto val="1"/>
        <c:lblAlgn val="ctr"/>
        <c:lblOffset val="100"/>
        <c:noMultiLvlLbl val="0"/>
      </c:catAx>
      <c:valAx>
        <c:axId val="1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63316"/>
        <c:axId val="42317498"/>
      </c:barChart>
      <c:catAx>
        <c:axId val="8336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498"/>
        <c:auto val="1"/>
        <c:lblAlgn val="ctr"/>
        <c:lblOffset val="100"/>
        <c:noMultiLvlLbl val="0"/>
      </c:catAx>
      <c:valAx>
        <c:axId val="4231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48236"/>
        <c:axId val="84991100"/>
      </c:barChart>
      <c:catAx>
        <c:axId val="4054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100"/>
        <c:auto val="1"/>
        <c:lblAlgn val="ctr"/>
        <c:lblOffset val="100"/>
        <c:noMultiLvlLbl val="0"/>
      </c:catAx>
      <c:valAx>
        <c:axId val="849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99037"/>
        <c:axId val="23461471"/>
      </c:barChart>
      <c:catAx>
        <c:axId val="3459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471"/>
        <c:auto val="1"/>
        <c:lblAlgn val="ctr"/>
        <c:lblOffset val="100"/>
        <c:noMultiLvlLbl val="0"/>
      </c:catAx>
      <c:valAx>
        <c:axId val="234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78080"/>
        <c:axId val="67247984"/>
      </c:barChart>
      <c:catAx>
        <c:axId val="2397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984"/>
        <c:auto val="1"/>
        <c:lblAlgn val="ctr"/>
        <c:lblOffset val="100"/>
        <c:noMultiLvlLbl val="0"/>
      </c:catAx>
      <c:valAx>
        <c:axId val="672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32827"/>
        <c:axId val="45330241"/>
      </c:barChart>
      <c:catAx>
        <c:axId val="2323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241"/>
        <c:auto val="1"/>
        <c:lblAlgn val="ctr"/>
        <c:lblOffset val="100"/>
        <c:noMultiLvlLbl val="0"/>
      </c:catAx>
      <c:valAx>
        <c:axId val="453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74704"/>
        <c:axId val="67810087"/>
      </c:barChart>
      <c:catAx>
        <c:axId val="8047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087"/>
        <c:auto val="1"/>
        <c:lblAlgn val="ctr"/>
        <c:lblOffset val="100"/>
        <c:noMultiLvlLbl val="0"/>
      </c:catAx>
      <c:valAx>
        <c:axId val="678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12122"/>
        <c:axId val="42760164"/>
      </c:barChart>
      <c:catAx>
        <c:axId val="487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164"/>
        <c:auto val="1"/>
        <c:lblAlgn val="ctr"/>
        <c:lblOffset val="100"/>
        <c:noMultiLvlLbl val="0"/>
      </c:catAx>
      <c:valAx>
        <c:axId val="427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01432"/>
        <c:axId val="15440439"/>
      </c:barChart>
      <c:catAx>
        <c:axId val="4530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439"/>
        <c:auto val="1"/>
        <c:lblAlgn val="ctr"/>
        <c:lblOffset val="100"/>
        <c:noMultiLvlLbl val="0"/>
      </c:catAx>
      <c:valAx>
        <c:axId val="1544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93767"/>
        <c:axId val="56257104"/>
      </c:barChart>
      <c:catAx>
        <c:axId val="9589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104"/>
        <c:auto val="1"/>
        <c:lblAlgn val="ctr"/>
        <c:lblOffset val="100"/>
        <c:noMultiLvlLbl val="0"/>
      </c:catAx>
      <c:valAx>
        <c:axId val="562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74305"/>
        <c:axId val="65833784"/>
      </c:barChart>
      <c:catAx>
        <c:axId val="8827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784"/>
        <c:auto val="1"/>
        <c:lblAlgn val="ctr"/>
        <c:lblOffset val="100"/>
        <c:noMultiLvlLbl val="0"/>
      </c:catAx>
      <c:valAx>
        <c:axId val="658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0488"/>
        <c:axId val="76930559"/>
      </c:barChart>
      <c:catAx>
        <c:axId val="6573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559"/>
        <c:auto val="1"/>
        <c:lblAlgn val="ctr"/>
        <c:lblOffset val="100"/>
        <c:noMultiLvlLbl val="0"/>
      </c:catAx>
      <c:valAx>
        <c:axId val="769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38011"/>
        <c:axId val="26066485"/>
      </c:barChart>
      <c:catAx>
        <c:axId val="1493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485"/>
        <c:auto val="1"/>
        <c:lblAlgn val="ctr"/>
        <c:lblOffset val="100"/>
        <c:noMultiLvlLbl val="0"/>
      </c:catAx>
      <c:valAx>
        <c:axId val="260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02796"/>
        <c:axId val="74512511"/>
      </c:barChart>
      <c:catAx>
        <c:axId val="4720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511"/>
        <c:auto val="1"/>
        <c:lblAlgn val="ctr"/>
        <c:lblOffset val="100"/>
        <c:noMultiLvlLbl val="0"/>
      </c:catAx>
      <c:valAx>
        <c:axId val="7451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98334"/>
        <c:axId val="49131132"/>
      </c:barChart>
      <c:catAx>
        <c:axId val="7179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132"/>
        <c:auto val="1"/>
        <c:lblAlgn val="ctr"/>
        <c:lblOffset val="100"/>
        <c:noMultiLvlLbl val="0"/>
      </c:catAx>
      <c:valAx>
        <c:axId val="491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10260"/>
        <c:axId val="48235336"/>
      </c:barChart>
      <c:catAx>
        <c:axId val="3981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336"/>
        <c:auto val="1"/>
        <c:lblAlgn val="ctr"/>
        <c:lblOffset val="100"/>
        <c:noMultiLvlLbl val="0"/>
      </c:catAx>
      <c:valAx>
        <c:axId val="482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07333"/>
        <c:axId val="99328577"/>
      </c:barChart>
      <c:catAx>
        <c:axId val="250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577"/>
        <c:auto val="1"/>
        <c:lblAlgn val="ctr"/>
        <c:lblOffset val="100"/>
        <c:noMultiLvlLbl val="0"/>
      </c:catAx>
      <c:valAx>
        <c:axId val="993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71182"/>
        <c:axId val="87438895"/>
      </c:barChart>
      <c:catAx>
        <c:axId val="9027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895"/>
        <c:auto val="1"/>
        <c:lblAlgn val="ctr"/>
        <c:lblOffset val="100"/>
        <c:noMultiLvlLbl val="0"/>
      </c:catAx>
      <c:valAx>
        <c:axId val="874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