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9774"/>
        <c:axId val="37652362"/>
      </c:barChart>
      <c:catAx>
        <c:axId val="480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62"/>
        <c:auto val="1"/>
        <c:lblAlgn val="ctr"/>
        <c:lblOffset val="100"/>
        <c:noMultiLvlLbl val="0"/>
      </c:catAx>
      <c:valAx>
        <c:axId val="376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8355"/>
        <c:axId val="55029865"/>
      </c:barChart>
      <c:catAx>
        <c:axId val="386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65"/>
        <c:auto val="1"/>
        <c:lblAlgn val="ctr"/>
        <c:lblOffset val="100"/>
        <c:noMultiLvlLbl val="0"/>
      </c:catAx>
      <c:valAx>
        <c:axId val="550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986"/>
        <c:axId val="8364763"/>
      </c:barChart>
      <c:catAx>
        <c:axId val="52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3"/>
        <c:auto val="1"/>
        <c:lblAlgn val="ctr"/>
        <c:lblOffset val="100"/>
        <c:noMultiLvlLbl val="0"/>
      </c:catAx>
      <c:valAx>
        <c:axId val="83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107"/>
        <c:axId val="62868049"/>
      </c:barChart>
      <c:catAx>
        <c:axId val="70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049"/>
        <c:auto val="1"/>
        <c:lblAlgn val="ctr"/>
        <c:lblOffset val="100"/>
        <c:noMultiLvlLbl val="0"/>
      </c:catAx>
      <c:valAx>
        <c:axId val="628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2885"/>
        <c:axId val="34838147"/>
      </c:barChart>
      <c:catAx>
        <c:axId val="450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147"/>
        <c:auto val="1"/>
        <c:lblAlgn val="ctr"/>
        <c:lblOffset val="100"/>
        <c:noMultiLvlLbl val="0"/>
      </c:catAx>
      <c:valAx>
        <c:axId val="348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3194"/>
        <c:axId val="30350427"/>
      </c:barChart>
      <c:catAx>
        <c:axId val="608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27"/>
        <c:auto val="1"/>
        <c:lblAlgn val="ctr"/>
        <c:lblOffset val="100"/>
        <c:noMultiLvlLbl val="0"/>
      </c:catAx>
      <c:valAx>
        <c:axId val="303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8393"/>
        <c:axId val="12249162"/>
      </c:barChart>
      <c:catAx>
        <c:axId val="352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62"/>
        <c:auto val="1"/>
        <c:lblAlgn val="ctr"/>
        <c:lblOffset val="100"/>
        <c:noMultiLvlLbl val="0"/>
      </c:catAx>
      <c:valAx>
        <c:axId val="122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0995"/>
        <c:axId val="89348060"/>
      </c:barChart>
      <c:catAx>
        <c:axId val="874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60"/>
        <c:auto val="1"/>
        <c:lblAlgn val="ctr"/>
        <c:lblOffset val="100"/>
        <c:noMultiLvlLbl val="0"/>
      </c:catAx>
      <c:valAx>
        <c:axId val="893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821"/>
        <c:axId val="55872631"/>
      </c:barChart>
      <c:catAx>
        <c:axId val="79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631"/>
        <c:auto val="1"/>
        <c:lblAlgn val="ctr"/>
        <c:lblOffset val="100"/>
        <c:noMultiLvlLbl val="0"/>
      </c:catAx>
      <c:valAx>
        <c:axId val="558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4721"/>
        <c:axId val="1636165"/>
      </c:barChart>
      <c:catAx>
        <c:axId val="237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5"/>
        <c:auto val="1"/>
        <c:lblAlgn val="ctr"/>
        <c:lblOffset val="100"/>
        <c:noMultiLvlLbl val="0"/>
      </c:catAx>
      <c:valAx>
        <c:axId val="16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6844"/>
        <c:axId val="29983988"/>
      </c:barChart>
      <c:catAx>
        <c:axId val="707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988"/>
        <c:auto val="1"/>
        <c:lblAlgn val="ctr"/>
        <c:lblOffset val="100"/>
        <c:noMultiLvlLbl val="0"/>
      </c:catAx>
      <c:valAx>
        <c:axId val="299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2566"/>
        <c:axId val="25801586"/>
      </c:barChart>
      <c:catAx>
        <c:axId val="842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86"/>
        <c:auto val="1"/>
        <c:lblAlgn val="ctr"/>
        <c:lblOffset val="100"/>
        <c:noMultiLvlLbl val="0"/>
      </c:catAx>
      <c:valAx>
        <c:axId val="258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3703"/>
        <c:axId val="429896"/>
      </c:barChart>
      <c:catAx>
        <c:axId val="574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"/>
        <c:auto val="1"/>
        <c:lblAlgn val="ctr"/>
        <c:lblOffset val="100"/>
        <c:noMultiLvlLbl val="0"/>
      </c:catAx>
      <c:valAx>
        <c:axId val="4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561"/>
        <c:axId val="35799312"/>
      </c:barChart>
      <c:catAx>
        <c:axId val="97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12"/>
        <c:auto val="1"/>
        <c:lblAlgn val="ctr"/>
        <c:lblOffset val="100"/>
        <c:noMultiLvlLbl val="0"/>
      </c:catAx>
      <c:valAx>
        <c:axId val="357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27911"/>
        <c:axId val="29661860"/>
      </c:barChart>
      <c:catAx>
        <c:axId val="291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860"/>
        <c:auto val="1"/>
        <c:lblAlgn val="ctr"/>
        <c:lblOffset val="100"/>
        <c:noMultiLvlLbl val="0"/>
      </c:catAx>
      <c:valAx>
        <c:axId val="296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3215"/>
        <c:axId val="13156526"/>
      </c:barChart>
      <c:catAx>
        <c:axId val="95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26"/>
        <c:auto val="1"/>
        <c:lblAlgn val="ctr"/>
        <c:lblOffset val="100"/>
        <c:noMultiLvlLbl val="0"/>
      </c:catAx>
      <c:valAx>
        <c:axId val="131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8822"/>
        <c:axId val="54776357"/>
      </c:barChart>
      <c:catAx>
        <c:axId val="411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57"/>
        <c:auto val="1"/>
        <c:lblAlgn val="ctr"/>
        <c:lblOffset val="100"/>
        <c:noMultiLvlLbl val="0"/>
      </c:catAx>
      <c:valAx>
        <c:axId val="547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7244"/>
        <c:axId val="14710100"/>
      </c:barChart>
      <c:catAx>
        <c:axId val="678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100"/>
        <c:auto val="1"/>
        <c:lblAlgn val="ctr"/>
        <c:lblOffset val="100"/>
        <c:noMultiLvlLbl val="0"/>
      </c:catAx>
      <c:valAx>
        <c:axId val="147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