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53528"/>
        <c:axId val="64685743"/>
      </c:scatterChart>
      <c:valAx>
        <c:axId val="7005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743"/>
        <c:crossesAt val="0"/>
        <c:crossBetween val="midCat"/>
      </c:valAx>
      <c:valAx>
        <c:axId val="6468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36837"/>
        <c:axId val="86049869"/>
      </c:scatterChart>
      <c:valAx>
        <c:axId val="1593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869"/>
        <c:crossesAt val="0"/>
        <c:crossBetween val="midCat"/>
      </c:valAx>
      <c:valAx>
        <c:axId val="8604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83391"/>
        <c:axId val="63245257"/>
      </c:scatterChart>
      <c:valAx>
        <c:axId val="4058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257"/>
        <c:crossesAt val="0"/>
        <c:crossBetween val="midCat"/>
      </c:valAx>
      <c:valAx>
        <c:axId val="6324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54798"/>
        <c:axId val="1302277"/>
      </c:scatterChart>
      <c:valAx>
        <c:axId val="9085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77"/>
        <c:crossesAt val="0"/>
        <c:crossBetween val="midCat"/>
      </c:valAx>
      <c:valAx>
        <c:axId val="130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