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657105"/>
        <c:axId val="51753128"/>
      </c:scatterChart>
      <c:valAx>
        <c:axId val="586571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3128"/>
        <c:crossesAt val="0"/>
        <c:crossBetween val="midCat"/>
      </c:valAx>
      <c:valAx>
        <c:axId val="51753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7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95552"/>
        <c:axId val="16460845"/>
      </c:scatterChart>
      <c:valAx>
        <c:axId val="988955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0845"/>
        <c:crossesAt val="0"/>
        <c:crossBetween val="midCat"/>
      </c:valAx>
      <c:valAx>
        <c:axId val="16460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5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69033"/>
        <c:axId val="4606554"/>
      </c:scatterChart>
      <c:valAx>
        <c:axId val="123690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554"/>
        <c:crossesAt val="0"/>
        <c:crossBetween val="midCat"/>
      </c:valAx>
      <c:valAx>
        <c:axId val="4606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9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28949"/>
        <c:axId val="42328887"/>
      </c:scatterChart>
      <c:valAx>
        <c:axId val="467289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8887"/>
        <c:crossesAt val="0"/>
        <c:crossBetween val="midCat"/>
      </c:valAx>
      <c:valAx>
        <c:axId val="42328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8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53374"/>
        <c:axId val="33542077"/>
      </c:scatterChart>
      <c:valAx>
        <c:axId val="9405337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2077"/>
        <c:crossesAt val="0"/>
        <c:crossBetween val="midCat"/>
      </c:valAx>
      <c:valAx>
        <c:axId val="33542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3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726810"/>
        <c:axId val="43041778"/>
      </c:scatterChart>
      <c:valAx>
        <c:axId val="477268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1778"/>
        <c:crossesAt val="0"/>
        <c:crossBetween val="midCat"/>
      </c:valAx>
      <c:valAx>
        <c:axId val="43041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6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54675"/>
        <c:axId val="26082819"/>
      </c:scatterChart>
      <c:valAx>
        <c:axId val="8385467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2819"/>
        <c:crossesAt val="0"/>
        <c:crossBetween val="midCat"/>
      </c:valAx>
      <c:valAx>
        <c:axId val="26082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14196"/>
        <c:axId val="50702770"/>
      </c:scatterChart>
      <c:valAx>
        <c:axId val="816141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2770"/>
        <c:crossesAt val="0"/>
        <c:crossBetween val="midCat"/>
      </c:valAx>
      <c:valAx>
        <c:axId val="50702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04663"/>
        <c:axId val="72888179"/>
      </c:scatterChart>
      <c:valAx>
        <c:axId val="829046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8179"/>
        <c:crossesAt val="0"/>
        <c:crossBetween val="midCat"/>
      </c:valAx>
      <c:valAx>
        <c:axId val="72888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4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182364"/>
        <c:axId val="41079422"/>
      </c:scatterChart>
      <c:valAx>
        <c:axId val="651823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9422"/>
        <c:crossesAt val="0"/>
        <c:crossBetween val="midCat"/>
      </c:valAx>
      <c:valAx>
        <c:axId val="41079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2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25181"/>
        <c:axId val="47614625"/>
      </c:scatterChart>
      <c:valAx>
        <c:axId val="355251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4625"/>
        <c:crossesAt val="0"/>
        <c:crossBetween val="midCat"/>
      </c:valAx>
      <c:valAx>
        <c:axId val="47614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5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807569"/>
        <c:axId val="98369666"/>
      </c:scatterChart>
      <c:valAx>
        <c:axId val="108075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9666"/>
        <c:crossesAt val="0"/>
        <c:crossBetween val="midCat"/>
      </c:valAx>
      <c:valAx>
        <c:axId val="98369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7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