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350946"/>
        <c:axId val="55277005"/>
      </c:scatterChart>
      <c:valAx>
        <c:axId val="553509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7005"/>
        <c:crossesAt val="0"/>
        <c:crossBetween val="midCat"/>
      </c:valAx>
      <c:valAx>
        <c:axId val="55277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0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92142"/>
        <c:axId val="57328526"/>
      </c:scatterChart>
      <c:valAx>
        <c:axId val="1659214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8526"/>
        <c:crossesAt val="0"/>
        <c:crossBetween val="midCat"/>
      </c:valAx>
      <c:valAx>
        <c:axId val="57328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2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46639"/>
        <c:axId val="86324487"/>
      </c:scatterChart>
      <c:valAx>
        <c:axId val="7084663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4487"/>
        <c:crossesAt val="0"/>
        <c:crossBetween val="midCat"/>
      </c:valAx>
      <c:valAx>
        <c:axId val="86324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6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35420"/>
        <c:axId val="635738"/>
      </c:scatterChart>
      <c:valAx>
        <c:axId val="608354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38"/>
        <c:crossesAt val="0"/>
        <c:crossBetween val="midCat"/>
      </c:valAx>
      <c:valAx>
        <c:axId val="635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5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2577"/>
        <c:axId val="47846061"/>
      </c:scatterChart>
      <c:valAx>
        <c:axId val="31025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6061"/>
        <c:crossesAt val="0"/>
        <c:crossBetween val="midCat"/>
      </c:valAx>
      <c:valAx>
        <c:axId val="47846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52717"/>
        <c:axId val="38602836"/>
      </c:scatterChart>
      <c:valAx>
        <c:axId val="770527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2836"/>
        <c:crossesAt val="0"/>
        <c:crossBetween val="midCat"/>
      </c:valAx>
      <c:valAx>
        <c:axId val="38602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2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67558"/>
        <c:axId val="81411739"/>
      </c:scatterChart>
      <c:valAx>
        <c:axId val="771675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1739"/>
        <c:crossesAt val="0"/>
        <c:crossBetween val="midCat"/>
      </c:valAx>
      <c:valAx>
        <c:axId val="81411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7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83284"/>
        <c:axId val="67481197"/>
      </c:scatterChart>
      <c:valAx>
        <c:axId val="288832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1197"/>
        <c:crossesAt val="0"/>
        <c:crossBetween val="midCat"/>
      </c:valAx>
      <c:valAx>
        <c:axId val="67481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3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50602"/>
        <c:axId val="14832366"/>
      </c:scatterChart>
      <c:valAx>
        <c:axId val="9925060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2366"/>
        <c:crossesAt val="0"/>
        <c:crossBetween val="midCat"/>
      </c:valAx>
      <c:valAx>
        <c:axId val="14832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0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08342"/>
        <c:axId val="97819022"/>
      </c:scatterChart>
      <c:valAx>
        <c:axId val="4400834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9022"/>
        <c:crossesAt val="0"/>
        <c:crossBetween val="midCat"/>
      </c:valAx>
      <c:valAx>
        <c:axId val="97819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8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79244"/>
        <c:axId val="52232947"/>
      </c:scatterChart>
      <c:valAx>
        <c:axId val="3807924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2947"/>
        <c:crossesAt val="0"/>
        <c:crossBetween val="midCat"/>
      </c:valAx>
      <c:valAx>
        <c:axId val="52232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9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820938"/>
        <c:axId val="31922599"/>
      </c:scatterChart>
      <c:valAx>
        <c:axId val="7582093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2599"/>
        <c:crossesAt val="0"/>
        <c:crossBetween val="midCat"/>
      </c:valAx>
      <c:valAx>
        <c:axId val="31922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0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