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430900"/>
        <c:axId val="85436030"/>
      </c:scatterChart>
      <c:valAx>
        <c:axId val="56430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30"/>
        <c:crossesAt val="0"/>
        <c:crossBetween val="midCat"/>
      </c:valAx>
      <c:valAx>
        <c:axId val="85436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4761"/>
        <c:axId val="50149800"/>
      </c:scatterChart>
      <c:valAx>
        <c:axId val="67204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800"/>
        <c:crossesAt val="0"/>
        <c:crossBetween val="midCat"/>
      </c:valAx>
      <c:valAx>
        <c:axId val="50149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8528"/>
        <c:axId val="3162692"/>
      </c:scatterChart>
      <c:valAx>
        <c:axId val="41948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92"/>
        <c:crossesAt val="0"/>
        <c:crossBetween val="midCat"/>
      </c:valAx>
      <c:valAx>
        <c:axId val="316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2721"/>
        <c:axId val="82699789"/>
      </c:scatterChart>
      <c:valAx>
        <c:axId val="88782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89"/>
        <c:crossesAt val="0"/>
        <c:crossBetween val="midCat"/>
      </c:valAx>
      <c:valAx>
        <c:axId val="8269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2856"/>
        <c:axId val="78601478"/>
      </c:scatterChart>
      <c:valAx>
        <c:axId val="48582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478"/>
        <c:crossesAt val="0"/>
        <c:crossBetween val="midCat"/>
      </c:valAx>
      <c:valAx>
        <c:axId val="7860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1605"/>
        <c:axId val="88271570"/>
      </c:scatterChart>
      <c:valAx>
        <c:axId val="79361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570"/>
        <c:crossesAt val="0"/>
        <c:crossBetween val="midCat"/>
      </c:valAx>
      <c:valAx>
        <c:axId val="8827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5351"/>
        <c:axId val="96992133"/>
      </c:scatterChart>
      <c:valAx>
        <c:axId val="792753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133"/>
        <c:crossesAt val="0"/>
        <c:crossBetween val="midCat"/>
      </c:valAx>
      <c:valAx>
        <c:axId val="9699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1986"/>
        <c:axId val="79544856"/>
      </c:scatterChart>
      <c:valAx>
        <c:axId val="507219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56"/>
        <c:crossesAt val="0"/>
        <c:crossBetween val="midCat"/>
      </c:valAx>
      <c:valAx>
        <c:axId val="7954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7376"/>
        <c:axId val="62137102"/>
      </c:scatterChart>
      <c:valAx>
        <c:axId val="22837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102"/>
        <c:crossesAt val="0"/>
        <c:crossBetween val="midCat"/>
      </c:valAx>
      <c:valAx>
        <c:axId val="6213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2164"/>
        <c:axId val="10993050"/>
      </c:scatterChart>
      <c:valAx>
        <c:axId val="42702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050"/>
        <c:crossesAt val="0"/>
        <c:crossBetween val="midCat"/>
      </c:valAx>
      <c:valAx>
        <c:axId val="1099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5379"/>
        <c:axId val="26638220"/>
      </c:scatterChart>
      <c:valAx>
        <c:axId val="16105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220"/>
        <c:crossesAt val="0"/>
        <c:crossBetween val="midCat"/>
      </c:valAx>
      <c:valAx>
        <c:axId val="2663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15749"/>
        <c:axId val="98012960"/>
      </c:scatterChart>
      <c:valAx>
        <c:axId val="76415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960"/>
        <c:crossesAt val="0"/>
        <c:crossBetween val="midCat"/>
      </c:valAx>
      <c:valAx>
        <c:axId val="9801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