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218250"/>
        <c:axId val="79637291"/>
      </c:scatterChart>
      <c:valAx>
        <c:axId val="742182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91"/>
        <c:crossesAt val="0"/>
        <c:crossBetween val="midCat"/>
      </c:valAx>
      <c:valAx>
        <c:axId val="7963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51955"/>
        <c:axId val="38249239"/>
      </c:scatterChart>
      <c:valAx>
        <c:axId val="46451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239"/>
        <c:crossesAt val="0"/>
        <c:crossBetween val="midCat"/>
      </c:valAx>
      <c:valAx>
        <c:axId val="3824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519"/>
        <c:axId val="10887690"/>
      </c:scatterChart>
      <c:valAx>
        <c:axId val="42065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690"/>
        <c:crossesAt val="0"/>
        <c:crossBetween val="midCat"/>
      </c:valAx>
      <c:valAx>
        <c:axId val="10887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81985"/>
        <c:axId val="70665106"/>
      </c:scatterChart>
      <c:valAx>
        <c:axId val="121819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106"/>
        <c:crossesAt val="0"/>
        <c:crossBetween val="midCat"/>
      </c:valAx>
      <c:valAx>
        <c:axId val="7066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09964"/>
        <c:axId val="39381898"/>
      </c:scatterChart>
      <c:valAx>
        <c:axId val="393099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898"/>
        <c:crossesAt val="0"/>
        <c:crossBetween val="midCat"/>
      </c:valAx>
      <c:valAx>
        <c:axId val="3938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84871"/>
        <c:axId val="33458774"/>
      </c:scatterChart>
      <c:valAx>
        <c:axId val="13284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774"/>
        <c:crossesAt val="0"/>
        <c:crossBetween val="midCat"/>
      </c:valAx>
      <c:valAx>
        <c:axId val="3345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3514"/>
        <c:axId val="25493363"/>
      </c:scatterChart>
      <c:valAx>
        <c:axId val="130135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363"/>
        <c:crossesAt val="0"/>
        <c:crossBetween val="midCat"/>
      </c:valAx>
      <c:valAx>
        <c:axId val="25493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34974"/>
        <c:axId val="16078072"/>
      </c:scatterChart>
      <c:valAx>
        <c:axId val="808349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072"/>
        <c:crossesAt val="0"/>
        <c:crossBetween val="midCat"/>
      </c:valAx>
      <c:valAx>
        <c:axId val="1607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0800"/>
        <c:axId val="98352226"/>
      </c:scatterChart>
      <c:valAx>
        <c:axId val="19508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26"/>
        <c:crossesAt val="0"/>
        <c:crossBetween val="midCat"/>
      </c:valAx>
      <c:valAx>
        <c:axId val="9835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32947"/>
        <c:axId val="65638959"/>
      </c:scatterChart>
      <c:valAx>
        <c:axId val="761329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959"/>
        <c:crossesAt val="0"/>
        <c:crossBetween val="midCat"/>
      </c:valAx>
      <c:valAx>
        <c:axId val="6563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1159"/>
        <c:axId val="89469300"/>
      </c:scatterChart>
      <c:valAx>
        <c:axId val="777111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00"/>
        <c:crossesAt val="0"/>
        <c:crossBetween val="midCat"/>
      </c:valAx>
      <c:valAx>
        <c:axId val="8946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40175"/>
        <c:axId val="30249074"/>
      </c:scatterChart>
      <c:valAx>
        <c:axId val="28540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074"/>
        <c:crossesAt val="0"/>
        <c:crossBetween val="midCat"/>
      </c:valAx>
      <c:valAx>
        <c:axId val="3024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