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424160"/>
        <c:axId val="65764154"/>
      </c:scatterChart>
      <c:valAx>
        <c:axId val="194241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154"/>
        <c:crossesAt val="0"/>
        <c:crossBetween val="midCat"/>
      </c:valAx>
      <c:valAx>
        <c:axId val="65764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94894"/>
        <c:axId val="52352346"/>
      </c:scatterChart>
      <c:valAx>
        <c:axId val="120948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346"/>
        <c:crossesAt val="0"/>
        <c:crossBetween val="midCat"/>
      </c:valAx>
      <c:valAx>
        <c:axId val="5235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40390"/>
        <c:axId val="38205788"/>
      </c:scatterChart>
      <c:valAx>
        <c:axId val="508403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788"/>
        <c:crossesAt val="0"/>
        <c:crossBetween val="midCat"/>
      </c:valAx>
      <c:valAx>
        <c:axId val="3820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57089"/>
        <c:axId val="22829591"/>
      </c:scatterChart>
      <c:valAx>
        <c:axId val="989570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591"/>
        <c:crossesAt val="0"/>
        <c:crossBetween val="midCat"/>
      </c:valAx>
      <c:valAx>
        <c:axId val="22829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03655"/>
        <c:axId val="62717595"/>
      </c:scatterChart>
      <c:valAx>
        <c:axId val="882036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595"/>
        <c:crossesAt val="0"/>
        <c:crossBetween val="midCat"/>
      </c:valAx>
      <c:valAx>
        <c:axId val="62717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21810"/>
        <c:axId val="99450035"/>
      </c:scatterChart>
      <c:valAx>
        <c:axId val="530218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035"/>
        <c:crossesAt val="0"/>
        <c:crossBetween val="midCat"/>
      </c:valAx>
      <c:valAx>
        <c:axId val="9945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5896"/>
        <c:axId val="28712746"/>
      </c:scatterChart>
      <c:valAx>
        <c:axId val="11958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746"/>
        <c:crossesAt val="0"/>
        <c:crossBetween val="midCat"/>
      </c:valAx>
      <c:valAx>
        <c:axId val="28712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49698"/>
        <c:axId val="10985165"/>
      </c:scatterChart>
      <c:valAx>
        <c:axId val="691496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165"/>
        <c:crossesAt val="0"/>
        <c:crossBetween val="midCat"/>
      </c:valAx>
      <c:valAx>
        <c:axId val="10985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76425"/>
        <c:axId val="34718081"/>
      </c:scatterChart>
      <c:valAx>
        <c:axId val="470764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81"/>
        <c:crossesAt val="0"/>
        <c:crossBetween val="midCat"/>
      </c:valAx>
      <c:valAx>
        <c:axId val="3471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66130"/>
        <c:axId val="85864192"/>
      </c:scatterChart>
      <c:valAx>
        <c:axId val="725661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192"/>
        <c:crossesAt val="0"/>
        <c:crossBetween val="midCat"/>
      </c:valAx>
      <c:valAx>
        <c:axId val="85864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98559"/>
        <c:axId val="35509084"/>
      </c:scatterChart>
      <c:valAx>
        <c:axId val="279985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084"/>
        <c:crossesAt val="0"/>
        <c:crossBetween val="midCat"/>
      </c:valAx>
      <c:valAx>
        <c:axId val="3550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709090"/>
        <c:axId val="92494570"/>
      </c:scatterChart>
      <c:valAx>
        <c:axId val="497090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570"/>
        <c:crossesAt val="0"/>
        <c:crossBetween val="midCat"/>
      </c:valAx>
      <c:valAx>
        <c:axId val="9249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