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38659"/>
        <c:axId val="29501991"/>
      </c:scatterChart>
      <c:valAx>
        <c:axId val="24138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91"/>
        <c:crossesAt val="0"/>
        <c:crossBetween val="midCat"/>
      </c:valAx>
      <c:valAx>
        <c:axId val="2950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07835"/>
        <c:axId val="95088226"/>
      </c:scatterChart>
      <c:valAx>
        <c:axId val="20007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226"/>
        <c:crossesAt val="0"/>
        <c:crossBetween val="midCat"/>
      </c:valAx>
      <c:valAx>
        <c:axId val="9508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8558"/>
        <c:axId val="26601620"/>
      </c:scatterChart>
      <c:valAx>
        <c:axId val="8328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20"/>
        <c:crossesAt val="0"/>
        <c:crossBetween val="midCat"/>
      </c:valAx>
      <c:valAx>
        <c:axId val="2660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6281"/>
        <c:axId val="69894139"/>
      </c:scatterChart>
      <c:valAx>
        <c:axId val="81046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139"/>
        <c:crossesAt val="0"/>
        <c:crossBetween val="midCat"/>
      </c:valAx>
      <c:valAx>
        <c:axId val="6989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2364"/>
        <c:axId val="88703356"/>
      </c:scatterChart>
      <c:valAx>
        <c:axId val="97822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56"/>
        <c:crossesAt val="0"/>
        <c:crossBetween val="midCat"/>
      </c:valAx>
      <c:valAx>
        <c:axId val="8870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7231"/>
        <c:axId val="82143202"/>
      </c:scatterChart>
      <c:valAx>
        <c:axId val="53887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02"/>
        <c:crossesAt val="0"/>
        <c:crossBetween val="midCat"/>
      </c:valAx>
      <c:valAx>
        <c:axId val="8214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8943"/>
        <c:axId val="8829873"/>
      </c:scatterChart>
      <c:valAx>
        <c:axId val="403589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73"/>
        <c:crossesAt val="0"/>
        <c:crossBetween val="midCat"/>
      </c:valAx>
      <c:valAx>
        <c:axId val="882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3030"/>
        <c:axId val="52390677"/>
      </c:scatterChart>
      <c:valAx>
        <c:axId val="32733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77"/>
        <c:crossesAt val="0"/>
        <c:crossBetween val="midCat"/>
      </c:valAx>
      <c:valAx>
        <c:axId val="5239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7737"/>
        <c:axId val="85888181"/>
      </c:scatterChart>
      <c:valAx>
        <c:axId val="37067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81"/>
        <c:crossesAt val="0"/>
        <c:crossBetween val="midCat"/>
      </c:valAx>
      <c:valAx>
        <c:axId val="8588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9630"/>
        <c:axId val="22960724"/>
      </c:scatterChart>
      <c:valAx>
        <c:axId val="69789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724"/>
        <c:crossesAt val="0"/>
        <c:crossBetween val="midCat"/>
      </c:valAx>
      <c:valAx>
        <c:axId val="2296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5412"/>
        <c:axId val="84505140"/>
      </c:scatterChart>
      <c:valAx>
        <c:axId val="45035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140"/>
        <c:crossesAt val="0"/>
        <c:crossBetween val="midCat"/>
      </c:valAx>
      <c:valAx>
        <c:axId val="84505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566472"/>
        <c:axId val="77241812"/>
      </c:scatterChart>
      <c:valAx>
        <c:axId val="91566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12"/>
        <c:crossesAt val="0"/>
        <c:crossBetween val="midCat"/>
      </c:valAx>
      <c:valAx>
        <c:axId val="7724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