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627"/>
        <c:axId val="55364844"/>
      </c:scatterChart>
      <c:valAx>
        <c:axId val="321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844"/>
        <c:crossesAt val="0"/>
        <c:crossBetween val="midCat"/>
      </c:valAx>
      <c:valAx>
        <c:axId val="5536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9651"/>
        <c:axId val="97335054"/>
      </c:scatterChart>
      <c:valAx>
        <c:axId val="876396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054"/>
        <c:crossesAt val="0"/>
        <c:crossBetween val="midCat"/>
      </c:valAx>
      <c:valAx>
        <c:axId val="9733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4577"/>
        <c:axId val="84527471"/>
      </c:scatterChart>
      <c:valAx>
        <c:axId val="330945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471"/>
        <c:crossesAt val="0"/>
        <c:crossBetween val="midCat"/>
      </c:valAx>
      <c:valAx>
        <c:axId val="8452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0644"/>
        <c:axId val="37771551"/>
      </c:scatterChart>
      <c:valAx>
        <c:axId val="117206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551"/>
        <c:crossesAt val="0"/>
        <c:crossBetween val="midCat"/>
      </c:valAx>
      <c:valAx>
        <c:axId val="3777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4859"/>
        <c:axId val="48089397"/>
      </c:scatterChart>
      <c:valAx>
        <c:axId val="34684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97"/>
        <c:crossesAt val="0"/>
        <c:crossBetween val="midCat"/>
      </c:valAx>
      <c:valAx>
        <c:axId val="4808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1984"/>
        <c:axId val="9260880"/>
      </c:scatterChart>
      <c:valAx>
        <c:axId val="50941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0"/>
        <c:crossesAt val="0"/>
        <c:crossBetween val="midCat"/>
      </c:valAx>
      <c:valAx>
        <c:axId val="9260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5808"/>
        <c:axId val="76613747"/>
      </c:scatterChart>
      <c:valAx>
        <c:axId val="11785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747"/>
        <c:crossesAt val="0"/>
        <c:crossBetween val="midCat"/>
      </c:valAx>
      <c:valAx>
        <c:axId val="7661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60546"/>
        <c:axId val="90762770"/>
      </c:scatterChart>
      <c:valAx>
        <c:axId val="32160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770"/>
        <c:crossesAt val="0"/>
        <c:crossBetween val="midCat"/>
      </c:valAx>
      <c:valAx>
        <c:axId val="90762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4921"/>
        <c:axId val="96677252"/>
      </c:scatterChart>
      <c:valAx>
        <c:axId val="41934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52"/>
        <c:crossesAt val="0"/>
        <c:crossBetween val="midCat"/>
      </c:valAx>
      <c:valAx>
        <c:axId val="9667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9549"/>
        <c:axId val="58147007"/>
      </c:scatterChart>
      <c:valAx>
        <c:axId val="261595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007"/>
        <c:crossesAt val="0"/>
        <c:crossBetween val="midCat"/>
      </c:valAx>
      <c:valAx>
        <c:axId val="58147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8906"/>
        <c:axId val="75186109"/>
      </c:scatterChart>
      <c:valAx>
        <c:axId val="13828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109"/>
        <c:crossesAt val="0"/>
        <c:crossBetween val="midCat"/>
      </c:valAx>
      <c:valAx>
        <c:axId val="7518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727507"/>
        <c:axId val="46094425"/>
      </c:scatterChart>
      <c:valAx>
        <c:axId val="85727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425"/>
        <c:crossesAt val="0"/>
        <c:crossBetween val="midCat"/>
      </c:valAx>
      <c:valAx>
        <c:axId val="4609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