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065909"/>
        <c:axId val="74357833"/>
      </c:barChart>
      <c:catAx>
        <c:axId val="120659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357833"/>
        <c:crossesAt val="0"/>
        <c:auto val="1"/>
        <c:lblAlgn val="ctr"/>
        <c:lblOffset val="100"/>
        <c:noMultiLvlLbl val="0"/>
      </c:catAx>
      <c:valAx>
        <c:axId val="743578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0659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055497"/>
        <c:axId val="48431404"/>
      </c:barChart>
      <c:catAx>
        <c:axId val="44055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431404"/>
        <c:crossesAt val="0"/>
        <c:auto val="1"/>
        <c:lblAlgn val="ctr"/>
        <c:lblOffset val="100"/>
        <c:noMultiLvlLbl val="0"/>
      </c:catAx>
      <c:valAx>
        <c:axId val="484314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0554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