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5503"/>
        <c:axId val="73459720"/>
      </c:lineChart>
      <c:catAx>
        <c:axId val="45685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720"/>
        <c:crossesAt val="0"/>
        <c:auto val="1"/>
        <c:lblAlgn val="ctr"/>
        <c:lblOffset val="100"/>
        <c:noMultiLvlLbl val="0"/>
      </c:catAx>
      <c:valAx>
        <c:axId val="734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7480"/>
        <c:axId val="86470294"/>
      </c:lineChart>
      <c:catAx>
        <c:axId val="65107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94"/>
        <c:crossesAt val="0"/>
        <c:auto val="1"/>
        <c:lblAlgn val="ctr"/>
        <c:lblOffset val="100"/>
        <c:noMultiLvlLbl val="0"/>
      </c:catAx>
      <c:valAx>
        <c:axId val="8647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46158"/>
        <c:axId val="91574207"/>
      </c:lineChart>
      <c:catAx>
        <c:axId val="1664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207"/>
        <c:crossesAt val="0"/>
        <c:auto val="1"/>
        <c:lblAlgn val="ctr"/>
        <c:lblOffset val="100"/>
        <c:noMultiLvlLbl val="0"/>
      </c:catAx>
      <c:valAx>
        <c:axId val="91574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2542"/>
        <c:axId val="1943102"/>
      </c:scatterChart>
      <c:valAx>
        <c:axId val="68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02"/>
        <c:crossesAt val="0"/>
        <c:crossBetween val="midCat"/>
      </c:valAx>
      <c:valAx>
        <c:axId val="1943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545355"/>
        <c:axId val="71019289"/>
      </c:scatterChart>
      <c:valAx>
        <c:axId val="39545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289"/>
        <c:crossesAt val="0"/>
        <c:crossBetween val="midCat"/>
      </c:valAx>
      <c:valAx>
        <c:axId val="710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3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