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1774"/>
        <c:axId val="455508"/>
      </c:lineChart>
      <c:catAx>
        <c:axId val="44981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8"/>
        <c:crossesAt val="0"/>
        <c:auto val="1"/>
        <c:lblAlgn val="ctr"/>
        <c:lblOffset val="100"/>
        <c:noMultiLvlLbl val="0"/>
      </c:catAx>
      <c:valAx>
        <c:axId val="45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45197"/>
        <c:axId val="42836919"/>
      </c:lineChart>
      <c:catAx>
        <c:axId val="98345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919"/>
        <c:crossesAt val="0"/>
        <c:auto val="1"/>
        <c:lblAlgn val="ctr"/>
        <c:lblOffset val="100"/>
        <c:noMultiLvlLbl val="0"/>
      </c:catAx>
      <c:valAx>
        <c:axId val="4283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486730"/>
        <c:axId val="47891642"/>
      </c:lineChart>
      <c:catAx>
        <c:axId val="17486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642"/>
        <c:crossesAt val="0"/>
        <c:auto val="1"/>
        <c:lblAlgn val="ctr"/>
        <c:lblOffset val="100"/>
        <c:noMultiLvlLbl val="0"/>
      </c:catAx>
      <c:valAx>
        <c:axId val="478916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363150"/>
        <c:axId val="63728109"/>
      </c:scatterChart>
      <c:valAx>
        <c:axId val="12363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109"/>
        <c:crossesAt val="0"/>
        <c:crossBetween val="midCat"/>
      </c:valAx>
      <c:valAx>
        <c:axId val="637281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1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452719"/>
        <c:axId val="89190353"/>
      </c:scatterChart>
      <c:valAx>
        <c:axId val="86452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353"/>
        <c:crossesAt val="0"/>
        <c:crossBetween val="midCat"/>
      </c:valAx>
      <c:valAx>
        <c:axId val="891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7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