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19750"/>
        <c:axId val="59592213"/>
      </c:lineChart>
      <c:catAx>
        <c:axId val="61219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213"/>
        <c:crossesAt val="0"/>
        <c:auto val="1"/>
        <c:lblAlgn val="ctr"/>
        <c:lblOffset val="100"/>
        <c:noMultiLvlLbl val="0"/>
      </c:catAx>
      <c:valAx>
        <c:axId val="5959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7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6699"/>
        <c:axId val="48453818"/>
      </c:lineChart>
      <c:catAx>
        <c:axId val="80276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818"/>
        <c:crossesAt val="0"/>
        <c:auto val="1"/>
        <c:lblAlgn val="ctr"/>
        <c:lblOffset val="100"/>
        <c:noMultiLvlLbl val="0"/>
      </c:catAx>
      <c:valAx>
        <c:axId val="4845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6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914044"/>
        <c:axId val="27521020"/>
      </c:lineChart>
      <c:catAx>
        <c:axId val="13914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020"/>
        <c:crossesAt val="0"/>
        <c:auto val="1"/>
        <c:lblAlgn val="ctr"/>
        <c:lblOffset val="100"/>
        <c:noMultiLvlLbl val="0"/>
      </c:catAx>
      <c:valAx>
        <c:axId val="275210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045664"/>
        <c:axId val="45901312"/>
      </c:scatterChart>
      <c:valAx>
        <c:axId val="7045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312"/>
        <c:crossesAt val="0"/>
        <c:crossBetween val="midCat"/>
      </c:valAx>
      <c:valAx>
        <c:axId val="459013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093841"/>
        <c:axId val="45154873"/>
      </c:scatterChart>
      <c:valAx>
        <c:axId val="42093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873"/>
        <c:crossesAt val="0"/>
        <c:crossBetween val="midCat"/>
      </c:valAx>
      <c:valAx>
        <c:axId val="4515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8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