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02313"/>
        <c:axId val="30614107"/>
      </c:lineChart>
      <c:catAx>
        <c:axId val="9320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107"/>
        <c:crossesAt val="0"/>
        <c:auto val="1"/>
        <c:lblAlgn val="ctr"/>
        <c:lblOffset val="100"/>
        <c:noMultiLvlLbl val="0"/>
      </c:catAx>
      <c:valAx>
        <c:axId val="306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6673"/>
        <c:axId val="67707105"/>
      </c:lineChart>
      <c:catAx>
        <c:axId val="43876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105"/>
        <c:crossesAt val="0"/>
        <c:auto val="1"/>
        <c:lblAlgn val="ctr"/>
        <c:lblOffset val="100"/>
        <c:noMultiLvlLbl val="0"/>
      </c:catAx>
      <c:valAx>
        <c:axId val="6770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144066"/>
        <c:axId val="26472068"/>
      </c:lineChart>
      <c:catAx>
        <c:axId val="59144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068"/>
        <c:crossesAt val="0"/>
        <c:auto val="1"/>
        <c:lblAlgn val="ctr"/>
        <c:lblOffset val="100"/>
        <c:noMultiLvlLbl val="0"/>
      </c:catAx>
      <c:valAx>
        <c:axId val="264720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085757"/>
        <c:axId val="19052976"/>
      </c:scatterChart>
      <c:valAx>
        <c:axId val="7308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976"/>
        <c:crossesAt val="0"/>
        <c:crossBetween val="midCat"/>
      </c:valAx>
      <c:valAx>
        <c:axId val="190529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7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977917"/>
        <c:axId val="85683780"/>
      </c:scatterChart>
      <c:valAx>
        <c:axId val="8097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780"/>
        <c:crossesAt val="0"/>
        <c:crossBetween val="midCat"/>
      </c:valAx>
      <c:valAx>
        <c:axId val="856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9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