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317"/>
        <c:axId val="65117908"/>
      </c:lineChart>
      <c:catAx>
        <c:axId val="703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908"/>
        <c:crossesAt val="0"/>
        <c:auto val="1"/>
        <c:lblAlgn val="ctr"/>
        <c:lblOffset val="100"/>
        <c:noMultiLvlLbl val="0"/>
      </c:catAx>
      <c:valAx>
        <c:axId val="651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9493"/>
        <c:axId val="52747049"/>
      </c:lineChart>
      <c:catAx>
        <c:axId val="44789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049"/>
        <c:crossesAt val="0"/>
        <c:auto val="1"/>
        <c:lblAlgn val="ctr"/>
        <c:lblOffset val="100"/>
        <c:noMultiLvlLbl val="0"/>
      </c:catAx>
      <c:valAx>
        <c:axId val="527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963314"/>
        <c:axId val="66604492"/>
      </c:lineChart>
      <c:catAx>
        <c:axId val="36963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492"/>
        <c:crossesAt val="0"/>
        <c:auto val="1"/>
        <c:lblAlgn val="ctr"/>
        <c:lblOffset val="100"/>
        <c:noMultiLvlLbl val="0"/>
      </c:catAx>
      <c:valAx>
        <c:axId val="66604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56205"/>
        <c:axId val="90463490"/>
      </c:scatterChart>
      <c:valAx>
        <c:axId val="85456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490"/>
        <c:crossesAt val="0"/>
        <c:crossBetween val="midCat"/>
      </c:valAx>
      <c:valAx>
        <c:axId val="90463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2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923515"/>
        <c:axId val="32487444"/>
      </c:scatterChart>
      <c:valAx>
        <c:axId val="72923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44"/>
        <c:crossesAt val="0"/>
        <c:crossBetween val="midCat"/>
      </c:valAx>
      <c:valAx>
        <c:axId val="324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5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